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misos AL 01 ABRIL" sheetId="1" state="visible" r:id="rId2"/>
    <sheet name="Resumen 01 abril" sheetId="2" state="visible" r:id="rId3"/>
    <sheet name="omisos al 27 MAYO" sheetId="3" state="hidden" r:id="rId4"/>
    <sheet name="Tomo I" sheetId="4" state="visible" r:id="rId5"/>
    <sheet name="Resumen 27 mayo" sheetId="5" state="visible" r:id="rId6"/>
  </sheets>
  <definedNames>
    <definedName function="false" hidden="false" localSheetId="0" name="_xlnm.Print_Area" vbProcedure="false">'omisos AL 01 ABRIL'!$B$1:$X$605</definedName>
    <definedName function="false" hidden="false" localSheetId="0" name="_xlnm.Print_Titles" vbProcedure="false">'omisos AL 01 ABRIL'!$1:$6</definedName>
    <definedName function="false" hidden="false" localSheetId="2" name="_xlnm.Print_Area" vbProcedure="false">'omisos al 27 MAYO'!$A$1:$AA$605</definedName>
    <definedName function="false" hidden="false" localSheetId="2" name="_xlnm.Print_Titles" vbProcedure="false">'omisos al 27 MAYO'!$1:$6</definedName>
    <definedName function="false" hidden="false" localSheetId="1" name="_xlnm.Print_Area" vbProcedure="false">'Resumen 01 abril'!$A$1:$I$17</definedName>
    <definedName function="false" hidden="false" localSheetId="3" name="_xlnm.Print_Area" vbProcedure="false">'Tomo I'!$A$1:$AA$605</definedName>
    <definedName function="false" hidden="false" localSheetId="3" name="_xlnm.Print_Titles" vbProcedure="false">'Tomo I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4" uniqueCount="2314">
  <si>
    <t xml:space="preserve">INFORME DE OMISOS  - CUENTA GENERAL 2001 </t>
  </si>
  <si>
    <t xml:space="preserve">AL 01-ABRIL-2002</t>
  </si>
  <si>
    <t xml:space="preserve">CODIGO</t>
  </si>
  <si>
    <t xml:space="preserve">ENTIDAD</t>
  </si>
  <si>
    <t xml:space="preserve">NOMBRE DEL TITULAR</t>
  </si>
  <si>
    <t xml:space="preserve">FECHA  PRESENT. </t>
  </si>
  <si>
    <t xml:space="preserve">OMISOS AL  01-04-2002</t>
  </si>
  <si>
    <t xml:space="preserve">OMISOS A LA INTEG. 27-05-2002</t>
  </si>
  <si>
    <t xml:space="preserve">codi_niv</t>
  </si>
  <si>
    <t xml:space="preserve">codi_dep</t>
  </si>
  <si>
    <t xml:space="preserve">desc_dep</t>
  </si>
  <si>
    <t xml:space="preserve">codi_pro</t>
  </si>
  <si>
    <t xml:space="preserve">desc_prv</t>
  </si>
  <si>
    <t xml:space="preserve">codi_dis</t>
  </si>
  <si>
    <t xml:space="preserve">desc_dis</t>
  </si>
  <si>
    <t xml:space="preserve">f_cpn</t>
  </si>
  <si>
    <t xml:space="preserve">f_disk</t>
  </si>
  <si>
    <t xml:space="preserve">c_elect</t>
  </si>
  <si>
    <t xml:space="preserve">f_siaf</t>
  </si>
  <si>
    <t xml:space="preserve">tipo_okf</t>
  </si>
  <si>
    <t xml:space="preserve">fok_f</t>
  </si>
  <si>
    <t xml:space="preserve">tipo_okp</t>
  </si>
  <si>
    <t xml:space="preserve">fok_p</t>
  </si>
  <si>
    <t xml:space="preserve">PRESENT.</t>
  </si>
  <si>
    <t xml:space="preserve">INCOMP.</t>
  </si>
  <si>
    <t xml:space="preserve">INCONS.</t>
  </si>
  <si>
    <t xml:space="preserve">REESTRUC.</t>
  </si>
  <si>
    <t xml:space="preserve">ACTIVIDAD GUBERNAMENTAL</t>
  </si>
  <si>
    <t xml:space="preserve">GOBIERNO CENTRAL</t>
  </si>
  <si>
    <t xml:space="preserve">0012</t>
  </si>
  <si>
    <t xml:space="preserve">MINISTERIO DE DEFENSA</t>
  </si>
  <si>
    <t xml:space="preserve">AURELIO LORET DE MOLA BOHME</t>
  </si>
  <si>
    <t xml:space="preserve">X</t>
  </si>
  <si>
    <t xml:space="preserve">ORGANISMO DESCENTRALIZADOS AUTONOMOS</t>
  </si>
  <si>
    <t xml:space="preserve">1908</t>
  </si>
  <si>
    <t xml:space="preserve">U.N. SAN AGUSTIN</t>
  </si>
  <si>
    <t xml:space="preserve">ROLANDO CORNEJO CUERVO</t>
  </si>
  <si>
    <t xml:space="preserve">1906</t>
  </si>
  <si>
    <t xml:space="preserve">U.N. MAYOR DE SAN MARCOS</t>
  </si>
  <si>
    <t xml:space="preserve">JUAN MANUEL BURGA DIAZ</t>
  </si>
  <si>
    <t xml:space="preserve">1904</t>
  </si>
  <si>
    <t xml:space="preserve">U.N. JORGE BASADRE GROHMANN</t>
  </si>
  <si>
    <t xml:space="preserve">VICENTE CASTAÑEDA CHAVEZ</t>
  </si>
  <si>
    <t xml:space="preserve">FONDO NACIONAL DE COMPENSACION SOCIAL</t>
  </si>
  <si>
    <t xml:space="preserve">PEDRO FRANCKLE BALLVE</t>
  </si>
  <si>
    <t xml:space="preserve">INSTITUCION PUBLICA DESCENTRALIZADA</t>
  </si>
  <si>
    <r>
      <rPr>
        <sz val="8"/>
        <rFont val="Arial"/>
        <family val="2"/>
      </rPr>
      <t xml:space="preserve">OFICINA NACIONAL PREVISIONAL</t>
    </r>
    <r>
      <rPr>
        <b val="true"/>
        <sz val="8"/>
        <rFont val="Arial"/>
        <family val="2"/>
      </rPr>
      <t xml:space="preserve"> (EE.FF. REESTRUCTURADOS)</t>
    </r>
  </si>
  <si>
    <t xml:space="preserve">GABRIEL AMARO ALZAMORA</t>
  </si>
  <si>
    <t xml:space="preserve">2627</t>
  </si>
  <si>
    <t xml:space="preserve">SERVICIO DE ADMINISTRACION TRIBUTARIA DE GUADALUPE</t>
  </si>
  <si>
    <t xml:space="preserve">YOLANDA REVILLA AMAYA</t>
  </si>
  <si>
    <t xml:space="preserve">GOBIERNOSLOCALES</t>
  </si>
  <si>
    <t xml:space="preserve">DEPARTAMENTO : AMAZONAS</t>
  </si>
  <si>
    <t xml:space="preserve">0101020201</t>
  </si>
  <si>
    <t xml:space="preserve">0106</t>
  </si>
  <si>
    <t xml:space="preserve">MUNICIPALIDAD PROVINCIAL DE LUYA - LAMUD</t>
  </si>
  <si>
    <t xml:space="preserve">01</t>
  </si>
  <si>
    <t xml:space="preserve">AMAZONAS</t>
  </si>
  <si>
    <t xml:space="preserve">05</t>
  </si>
  <si>
    <t xml:space="preserve">LUYA</t>
  </si>
  <si>
    <t xml:space="preserve">LAMUD</t>
  </si>
  <si>
    <t xml:space="preserve">  -   -</t>
  </si>
  <si>
    <t xml:space="preserve">O</t>
  </si>
  <si>
    <t xml:space="preserve"> TELMO H. DE LA PUENTE MORI</t>
  </si>
  <si>
    <t xml:space="preserve">0107</t>
  </si>
  <si>
    <t xml:space="preserve">MUNICIPALIDAD DISTRITAL DE CAMPORREDONDO</t>
  </si>
  <si>
    <t xml:space="preserve">02</t>
  </si>
  <si>
    <t xml:space="preserve">CAMPORREDONDO</t>
  </si>
  <si>
    <t xml:space="preserve">DOMINGO GUZMAN FLORES NEIRA</t>
  </si>
  <si>
    <t xml:space="preserve">0108</t>
  </si>
  <si>
    <t xml:space="preserve">MUNICIPALIDAD DISTRITAL DE COCABAMBA</t>
  </si>
  <si>
    <t xml:space="preserve">03</t>
  </si>
  <si>
    <t xml:space="preserve">COCABAMBA</t>
  </si>
  <si>
    <t xml:space="preserve"> GLADYS ANYOLINA BERNABE DE OYARCE</t>
  </si>
  <si>
    <t xml:space="preserve">0111</t>
  </si>
  <si>
    <t xml:space="preserve">MUNICIPALIDAD DISTRITAL DE INGUILPATA</t>
  </si>
  <si>
    <t xml:space="preserve">06</t>
  </si>
  <si>
    <t xml:space="preserve">INGUILPATA</t>
  </si>
  <si>
    <t xml:space="preserve">F</t>
  </si>
  <si>
    <t xml:space="preserve"> SAMUEL RODRIGUEZ BRICE¥O</t>
  </si>
  <si>
    <t xml:space="preserve">0113</t>
  </si>
  <si>
    <t xml:space="preserve">MUNICIPALIDAD DISTRITAL DE LONYA CHICO</t>
  </si>
  <si>
    <t xml:space="preserve">08</t>
  </si>
  <si>
    <t xml:space="preserve">LONYA CHICO</t>
  </si>
  <si>
    <t xml:space="preserve"> ENGILBERTO REYNA MU¥OZ.</t>
  </si>
  <si>
    <t xml:space="preserve">0117</t>
  </si>
  <si>
    <t xml:space="preserve">MUNICIPALIDAD DISTRITAL DE OCALLI</t>
  </si>
  <si>
    <t xml:space="preserve">12</t>
  </si>
  <si>
    <t xml:space="preserve">OCALLI</t>
  </si>
  <si>
    <t xml:space="preserve"> RICARTER DEL CASTILLO VERASTEGUI</t>
  </si>
  <si>
    <t xml:space="preserve">0118</t>
  </si>
  <si>
    <t xml:space="preserve">MUNICIPALIDAD DISTRITAL DE OCUMAL</t>
  </si>
  <si>
    <t xml:space="preserve">13</t>
  </si>
  <si>
    <t xml:space="preserve">OCUMAL</t>
  </si>
  <si>
    <t xml:space="preserve"> GILMER MENDOZA REYNA</t>
  </si>
  <si>
    <t xml:space="preserve">0120</t>
  </si>
  <si>
    <t xml:space="preserve">MUNICIPALIDAD DISTRITAL DE SAN CRISTOBAL DE OLTO</t>
  </si>
  <si>
    <t xml:space="preserve">16</t>
  </si>
  <si>
    <t xml:space="preserve">SAN CRISTOBAL</t>
  </si>
  <si>
    <t xml:space="preserve"> DOCITEO VALQUI POQUIOMA</t>
  </si>
  <si>
    <t xml:space="preserve">0121</t>
  </si>
  <si>
    <t xml:space="preserve">MUNICIPALIDAD DISTRITAL DE SAN FRANCISCO DE YESO</t>
  </si>
  <si>
    <t xml:space="preserve">17</t>
  </si>
  <si>
    <t xml:space="preserve">SAN FRANCISCO DEL YESO</t>
  </si>
  <si>
    <t xml:space="preserve"> EDWIN ZUMAETA ESCUADRA</t>
  </si>
  <si>
    <t xml:space="preserve">0125</t>
  </si>
  <si>
    <t xml:space="preserve">MUNICIPALIDAD DISTRITAL DE SANTO TOMAS</t>
  </si>
  <si>
    <t xml:space="preserve">21</t>
  </si>
  <si>
    <t xml:space="preserve">SANTO TOMAS</t>
  </si>
  <si>
    <t xml:space="preserve"> SEGUNDO HECTOR LOJA PELAEZ</t>
  </si>
  <si>
    <t xml:space="preserve">0127</t>
  </si>
  <si>
    <t xml:space="preserve">MUNICIPALIDAD DISTRITAL DE TRITA</t>
  </si>
  <si>
    <t xml:space="preserve">23</t>
  </si>
  <si>
    <t xml:space="preserve">TRITA</t>
  </si>
  <si>
    <t xml:space="preserve"> HERIBERTO VELA ZUTA</t>
  </si>
  <si>
    <t xml:space="preserve">0135</t>
  </si>
  <si>
    <t xml:space="preserve">MUNICIPALIDAD DISTRITAL DE MARISCAL BENAVIDES</t>
  </si>
  <si>
    <t xml:space="preserve">RODRIGUEZ DE MENDOZA</t>
  </si>
  <si>
    <t xml:space="preserve">07</t>
  </si>
  <si>
    <t xml:space="preserve">MARISCAL BENAVIDES</t>
  </si>
  <si>
    <t xml:space="preserve"> MARIA ELOISA GRANDEZ GUZMAN</t>
  </si>
  <si>
    <t xml:space="preserve">0138</t>
  </si>
  <si>
    <t xml:space="preserve">MUNICIPALIDAD DISTRITAL DE SANTA ROSA</t>
  </si>
  <si>
    <t xml:space="preserve">10</t>
  </si>
  <si>
    <t xml:space="preserve">SANTA ROSA</t>
  </si>
  <si>
    <t xml:space="preserve">T</t>
  </si>
  <si>
    <t xml:space="preserve"> LAZARO CASTRO VELA</t>
  </si>
  <si>
    <t xml:space="preserve">0140</t>
  </si>
  <si>
    <t xml:space="preserve">MUNICIPALIDAD DISTRITAL DE VISTA ALEGRE</t>
  </si>
  <si>
    <t xml:space="preserve">VISTA ALEGRE</t>
  </si>
  <si>
    <t xml:space="preserve"> ANAXIMAN LOPEZ RUIZ</t>
  </si>
  <si>
    <t xml:space="preserve">0149</t>
  </si>
  <si>
    <t xml:space="preserve">MUNICIPALIDAD DISTRITAL DE LONYA GRANDE</t>
  </si>
  <si>
    <t xml:space="preserve">UCTUBAMBA</t>
  </si>
  <si>
    <t xml:space="preserve">LONYA GRANDE</t>
  </si>
  <si>
    <t xml:space="preserve">C</t>
  </si>
  <si>
    <t xml:space="preserve"> ANTONIO HOMERO AGUILAR TAPIA</t>
  </si>
  <si>
    <t xml:space="preserve">DEPARTAMENTO : ANCASH</t>
  </si>
  <si>
    <t xml:space="preserve">0154</t>
  </si>
  <si>
    <t xml:space="preserve">MUNICIPALIDAD DISTRITAL DE HUANCHAY</t>
  </si>
  <si>
    <t xml:space="preserve">ANCASH</t>
  </si>
  <si>
    <t xml:space="preserve">HUARAZ</t>
  </si>
  <si>
    <t xml:space="preserve">04</t>
  </si>
  <si>
    <t xml:space="preserve">HUANCHAY</t>
  </si>
  <si>
    <t xml:space="preserve"> GRACIELA YOLANDA MINAYA LOPEZ</t>
  </si>
  <si>
    <t xml:space="preserve">0175</t>
  </si>
  <si>
    <t xml:space="preserve">MUNICIPALIDAD DISTRITAL DE ABELARDO PARDO LAZAMETA</t>
  </si>
  <si>
    <t xml:space="preserve">BOLOGNESI</t>
  </si>
  <si>
    <t xml:space="preserve">ABELARDO PARDO LEZAMETA</t>
  </si>
  <si>
    <t xml:space="preserve"> EFRAIN LUCIO ALVARADO FELIX</t>
  </si>
  <si>
    <t xml:space="preserve">0178</t>
  </si>
  <si>
    <t xml:space="preserve">MUNICIPALIDAD DISTRITAL DE CAJACAY</t>
  </si>
  <si>
    <t xml:space="preserve">CAJACAY</t>
  </si>
  <si>
    <t xml:space="preserve"> ROMAN ERASMO TRINIDAD CARRILLO</t>
  </si>
  <si>
    <t xml:space="preserve">0181</t>
  </si>
  <si>
    <t xml:space="preserve">MUNICIPALIDAD DISTRITAL DE HUASTA</t>
  </si>
  <si>
    <t xml:space="preserve">09</t>
  </si>
  <si>
    <t xml:space="preserve">HUASTA</t>
  </si>
  <si>
    <t xml:space="preserve"> ARNALDO ROSAS VALDEZ ORE</t>
  </si>
  <si>
    <t xml:space="preserve">0183</t>
  </si>
  <si>
    <t xml:space="preserve">MUNICIPALIDAD DISTRITAL DE MANGAS</t>
  </si>
  <si>
    <t xml:space="preserve">MANGAS</t>
  </si>
  <si>
    <t xml:space="preserve"> ABELARDO SANTOS ESTRADA</t>
  </si>
  <si>
    <t xml:space="preserve">0184</t>
  </si>
  <si>
    <t xml:space="preserve">MUNICIPALIDAD DISTRITAL DE PACLLON</t>
  </si>
  <si>
    <t xml:space="preserve">PACLLON</t>
  </si>
  <si>
    <t xml:space="preserve"> AGAPITO RIVAS ALBORNOZ</t>
  </si>
  <si>
    <t xml:space="preserve">0185</t>
  </si>
  <si>
    <t xml:space="preserve">MUNICIPALIDAD DISTRITAL DE LA PRIMAVERA</t>
  </si>
  <si>
    <t xml:space="preserve">11</t>
  </si>
  <si>
    <t xml:space="preserve">LA PRIMAVERA</t>
  </si>
  <si>
    <t xml:space="preserve"> RICARDO ALVA CASTRO</t>
  </si>
  <si>
    <t xml:space="preserve">0186</t>
  </si>
  <si>
    <t xml:space="preserve">MUNICIPALIDAD DISTRITAL DE SAN MIGUEL DE CORPANQUI</t>
  </si>
  <si>
    <t xml:space="preserve">14</t>
  </si>
  <si>
    <t xml:space="preserve">SAN MIGUEL DE CORPANQUI</t>
  </si>
  <si>
    <t xml:space="preserve"> JOSE MANUEL SOLIS OBREGON</t>
  </si>
  <si>
    <t xml:space="preserve">0194</t>
  </si>
  <si>
    <t xml:space="preserve">MUNICIPALIDAD DISTRITAL DE MARCARA</t>
  </si>
  <si>
    <t xml:space="preserve">CARHUAZ</t>
  </si>
  <si>
    <t xml:space="preserve">MARCARA</t>
  </si>
  <si>
    <t xml:space="preserve"> ENRIQUE EDILBERTO CRUZ LAZARO</t>
  </si>
  <si>
    <t xml:space="preserve">0201</t>
  </si>
  <si>
    <t xml:space="preserve">MUNICIPALIDAD DISTRITAL DE BUENA VISTA ALTA</t>
  </si>
  <si>
    <t xml:space="preserve">CASMA</t>
  </si>
  <si>
    <t xml:space="preserve">BUENA VISTA ALTA</t>
  </si>
  <si>
    <t xml:space="preserve"> PATRICIO JOSE SOLIS CUTAMANCA</t>
  </si>
  <si>
    <t xml:space="preserve">0206</t>
  </si>
  <si>
    <t xml:space="preserve">MUNICIPALIDAD DISTRITAL DE BAMBAS</t>
  </si>
  <si>
    <t xml:space="preserve">CORONGO</t>
  </si>
  <si>
    <t xml:space="preserve">BAMBAS</t>
  </si>
  <si>
    <t xml:space="preserve"> FEDERICO DIOMEDES SANCHEZ GULARTE</t>
  </si>
  <si>
    <t xml:space="preserve">0210</t>
  </si>
  <si>
    <t xml:space="preserve">MUNICIPALIDAD DISTRITAL DE YUPAN</t>
  </si>
  <si>
    <t xml:space="preserve">YUPAN</t>
  </si>
  <si>
    <t xml:space="preserve"> DAVID EDUARDO PE¥A VASQUEZ TAPIA</t>
  </si>
  <si>
    <t xml:space="preserve">0214</t>
  </si>
  <si>
    <t xml:space="preserve">MUNICIPALIDAD DISTRITAL DE CHAVIN DE HUANTAR</t>
  </si>
  <si>
    <t xml:space="preserve">HUARI</t>
  </si>
  <si>
    <t xml:space="preserve">CHAVIN DE HUANTAR</t>
  </si>
  <si>
    <t xml:space="preserve"> EMILIO GARCIA ORDO¥EZ</t>
  </si>
  <si>
    <t xml:space="preserve">0215</t>
  </si>
  <si>
    <t xml:space="preserve">MUNICIPALIDAD DISTRITAL DE HUACACHI</t>
  </si>
  <si>
    <t xml:space="preserve">HUACACHI</t>
  </si>
  <si>
    <t xml:space="preserve"> FILOTER AMERICO MONTALVO ESPINOZA</t>
  </si>
  <si>
    <t xml:space="preserve">0217</t>
  </si>
  <si>
    <t xml:space="preserve">MUNICIPALIDAD DISTRITAL DE HUACHIS</t>
  </si>
  <si>
    <t xml:space="preserve">HUACHIS</t>
  </si>
  <si>
    <t xml:space="preserve"> ZENOBIO JACINTO ARELLANO HUERTA</t>
  </si>
  <si>
    <t xml:space="preserve">0251</t>
  </si>
  <si>
    <t xml:space="preserve">MUNICIPALIDAD DISTRITAL DE LLAPO</t>
  </si>
  <si>
    <t xml:space="preserve">15</t>
  </si>
  <si>
    <t xml:space="preserve">PALLASCA</t>
  </si>
  <si>
    <t xml:space="preserve">LLAPO</t>
  </si>
  <si>
    <t xml:space="preserve"> EMPERADOR ORTENCIO VEGA ALVA</t>
  </si>
  <si>
    <t xml:space="preserve">0253</t>
  </si>
  <si>
    <t xml:space="preserve">MUNICIPALIDAD DISTRITAL DE PAMPAS</t>
  </si>
  <si>
    <t xml:space="preserve">PAMPAS</t>
  </si>
  <si>
    <t xml:space="preserve"> ILMAR C. PAREDES BORDONAVE</t>
  </si>
  <si>
    <t xml:space="preserve">0263</t>
  </si>
  <si>
    <t xml:space="preserve">MUNICIPALIDAD DISTRITAL DE HUAYLLAPAMPA</t>
  </si>
  <si>
    <t xml:space="preserve">RECUAY</t>
  </si>
  <si>
    <t xml:space="preserve">HUAYLLAPAMPA</t>
  </si>
  <si>
    <t xml:space="preserve"> LORGIO MANRIQUE MENDOZA</t>
  </si>
  <si>
    <t xml:space="preserve">0267</t>
  </si>
  <si>
    <t xml:space="preserve">MUNICIPALIDAD DISTRITAL DE PARARIN</t>
  </si>
  <si>
    <t xml:space="preserve">PARARIN</t>
  </si>
  <si>
    <t xml:space="preserve"> ANTONIO ALBERTO CASTILLO FALERO</t>
  </si>
  <si>
    <t xml:space="preserve">0271</t>
  </si>
  <si>
    <t xml:space="preserve">MUNICIPALIDAD DISTRITAL DE CACERES DEL PERU</t>
  </si>
  <si>
    <t xml:space="preserve">18</t>
  </si>
  <si>
    <t xml:space="preserve">SANTA</t>
  </si>
  <si>
    <t xml:space="preserve">CACERES DEL PERU</t>
  </si>
  <si>
    <t xml:space="preserve"> CARLOS EGO RIVERA VALDERRAMA</t>
  </si>
  <si>
    <t xml:space="preserve">0273</t>
  </si>
  <si>
    <t xml:space="preserve">MUNICIPALIDAD DISTRITAL DE MORO</t>
  </si>
  <si>
    <t xml:space="preserve">MORO</t>
  </si>
  <si>
    <t xml:space="preserve"> TOMAS VILLEGAS ROCA</t>
  </si>
  <si>
    <t xml:space="preserve">0281</t>
  </si>
  <si>
    <t xml:space="preserve">MUNICIPALIDAD DISTRITAL DE ALFONSO UGARTE</t>
  </si>
  <si>
    <t xml:space="preserve">19</t>
  </si>
  <si>
    <t xml:space="preserve">SIHUAS</t>
  </si>
  <si>
    <t xml:space="preserve">ALFONSO UGARTE</t>
  </si>
  <si>
    <t xml:space="preserve"> CONSTANTINO QUEZADA TRUJILLO</t>
  </si>
  <si>
    <t xml:space="preserve">0282</t>
  </si>
  <si>
    <t xml:space="preserve">MUNICIPALIDAD DISTRITAL DE CASHAPAMPA</t>
  </si>
  <si>
    <t xml:space="preserve">CASHAPAMPA</t>
  </si>
  <si>
    <t xml:space="preserve"> ERNESTO RAUL PADILLA CASTILLO</t>
  </si>
  <si>
    <t xml:space="preserve">0283</t>
  </si>
  <si>
    <t xml:space="preserve">MUNICIPALIDAD DISTRITAL DE CHINGALPO</t>
  </si>
  <si>
    <t xml:space="preserve">CHINGALPO</t>
  </si>
  <si>
    <t xml:space="preserve"> FLAVIO MATA MURILLO</t>
  </si>
  <si>
    <t xml:space="preserve">0285</t>
  </si>
  <si>
    <t xml:space="preserve">MUNICIPALIDAD DISTRITAL DE QUICHES</t>
  </si>
  <si>
    <t xml:space="preserve">QUICHES</t>
  </si>
  <si>
    <t xml:space="preserve"> DOMINGO ROGELIO MEDINA MORENO</t>
  </si>
  <si>
    <t xml:space="preserve">0287</t>
  </si>
  <si>
    <t xml:space="preserve">MUNICIPALIDAD DISTRITAL DE SAN JUAN</t>
  </si>
  <si>
    <t xml:space="preserve">SAN JUAN</t>
  </si>
  <si>
    <t xml:space="preserve"> ROMULO MACARIO ALVAREZ CARRANZA</t>
  </si>
  <si>
    <t xml:space="preserve">0288</t>
  </si>
  <si>
    <t xml:space="preserve">MUNICIPALIDAD DISTRITAL DE SICSIBAMBA</t>
  </si>
  <si>
    <t xml:space="preserve">SICSIBAMBA</t>
  </si>
  <si>
    <t xml:space="preserve"> JUAN MATEO OCA¥A GAVIDIA</t>
  </si>
  <si>
    <t xml:space="preserve">0297</t>
  </si>
  <si>
    <t xml:space="preserve">MUNICIPALIDAD PROVINCIAL DE CARLOS FERMIN FITZCARRALD</t>
  </si>
  <si>
    <t xml:space="preserve">CARLOS FERMIN FITZCARRALD</t>
  </si>
  <si>
    <t xml:space="preserve">SAN LUIS</t>
  </si>
  <si>
    <t xml:space="preserve"> DANIEL MARINO GONZALES BLANCO</t>
  </si>
  <si>
    <t xml:space="preserve">0298</t>
  </si>
  <si>
    <t xml:space="preserve">MUNICIPALIDAD DISTRITAL DE YAUYA</t>
  </si>
  <si>
    <t xml:space="preserve">YAUYA</t>
  </si>
  <si>
    <t xml:space="preserve"> VICTOR LOPEZ CAPCHA</t>
  </si>
  <si>
    <t xml:space="preserve">0299</t>
  </si>
  <si>
    <t xml:space="preserve">MUNICIPALIDAD DISTRITAL DE SAN NICOLAS</t>
  </si>
  <si>
    <t xml:space="preserve">SAN NICOLAS</t>
  </si>
  <si>
    <t xml:space="preserve"> FULGENCIO DOMINGUEZ VERGARAY</t>
  </si>
  <si>
    <t xml:space="preserve">0304</t>
  </si>
  <si>
    <t xml:space="preserve">MUNICIPALIDAD DISTRITAL DE CULEBRAS</t>
  </si>
  <si>
    <t xml:space="preserve">HUARMEY</t>
  </si>
  <si>
    <t xml:space="preserve">CULEBRAS</t>
  </si>
  <si>
    <t xml:space="preserve"> SANTOS WILFREDO MORE GUERRERO</t>
  </si>
  <si>
    <t xml:space="preserve">0308</t>
  </si>
  <si>
    <t xml:space="preserve">MUNICIPALIDAD DISTRITAL DE ACAS</t>
  </si>
  <si>
    <t xml:space="preserve">OCROS</t>
  </si>
  <si>
    <t xml:space="preserve">ACAS</t>
  </si>
  <si>
    <t xml:space="preserve">LUISA YOLANDA ALDAVE SOBERANIS</t>
  </si>
  <si>
    <t xml:space="preserve">0311</t>
  </si>
  <si>
    <t xml:space="preserve">MUNICIPALIDAD DISTRITAL DE COCHAS</t>
  </si>
  <si>
    <t xml:space="preserve">COCHAS</t>
  </si>
  <si>
    <t xml:space="preserve"> DAMIAN GODOY MOTTA</t>
  </si>
  <si>
    <t xml:space="preserve">0313</t>
  </si>
  <si>
    <t xml:space="preserve">MUNICIPALIDAD DISTRITAL DE LLIPA</t>
  </si>
  <si>
    <t xml:space="preserve">LLIPA</t>
  </si>
  <si>
    <t xml:space="preserve"> CARLOS ARMANDO MARIANO DUE¥AS</t>
  </si>
  <si>
    <t xml:space="preserve">0314</t>
  </si>
  <si>
    <t xml:space="preserve">MUNICIPALIDAD DISTRITAL DE SAN CRISTOBAL DE RAJAN</t>
  </si>
  <si>
    <t xml:space="preserve">SAN CRISTOBAL DE RAJAN</t>
  </si>
  <si>
    <t xml:space="preserve"> PORFIRIO NICOMEDES JUSTINO MARTEL</t>
  </si>
  <si>
    <t xml:space="preserve">DEPARTAMENTO : APURIMAC</t>
  </si>
  <si>
    <t xml:space="preserve">0317</t>
  </si>
  <si>
    <t xml:space="preserve">MUNICIPALIDAD PROVINCIAL DE ABANCAY</t>
  </si>
  <si>
    <t xml:space="preserve">APURIMAC</t>
  </si>
  <si>
    <t xml:space="preserve">ABANCAY</t>
  </si>
  <si>
    <t xml:space="preserve"> MELITON CERVANTES BARRA</t>
  </si>
  <si>
    <t xml:space="preserve">0320</t>
  </si>
  <si>
    <t xml:space="preserve">MUNICIPALIDAD DISTRITAL DE CHACOCHE</t>
  </si>
  <si>
    <t xml:space="preserve">CHACOCHE</t>
  </si>
  <si>
    <t xml:space="preserve"> SEGUNDO PEDRO QUISPE VILLANUEVA</t>
  </si>
  <si>
    <t xml:space="preserve">0321</t>
  </si>
  <si>
    <t xml:space="preserve">MUNICIPALIDAD DISTRITAL DE HUANIPACA</t>
  </si>
  <si>
    <t xml:space="preserve">HUANIPACA</t>
  </si>
  <si>
    <t xml:space="preserve"> LEONCIO MANTILLA USTUA</t>
  </si>
  <si>
    <t xml:space="preserve">0323</t>
  </si>
  <si>
    <t xml:space="preserve">MUNICIPALIDAD DISTRITAL DE PICHIRHUA</t>
  </si>
  <si>
    <t xml:space="preserve">PICHIRHUA</t>
  </si>
  <si>
    <t xml:space="preserve"> CRISPIN LINO ANDIA SAMANEZ</t>
  </si>
  <si>
    <t xml:space="preserve">0327</t>
  </si>
  <si>
    <t xml:space="preserve">MUNICIPALIDAD DISTRITAL DE ANDARAPA</t>
  </si>
  <si>
    <t xml:space="preserve">ANDAHUAYLAS</t>
  </si>
  <si>
    <t xml:space="preserve">ANDARAPA</t>
  </si>
  <si>
    <t xml:space="preserve">I</t>
  </si>
  <si>
    <t xml:space="preserve"> GUSTAVO LEON DAMIANO</t>
  </si>
  <si>
    <t xml:space="preserve">0328</t>
  </si>
  <si>
    <t xml:space="preserve">MUNICIPALIDAD DISTRITAL DE CHIARA</t>
  </si>
  <si>
    <t xml:space="preserve">CHIARA</t>
  </si>
  <si>
    <t xml:space="preserve"> MARIO QUISPE HUAMANI</t>
  </si>
  <si>
    <t xml:space="preserve">0329</t>
  </si>
  <si>
    <t xml:space="preserve">MUNICIPALIDAD DISTRITAL DE HUANCARAMA</t>
  </si>
  <si>
    <t xml:space="preserve">HUANCARAMA</t>
  </si>
  <si>
    <t xml:space="preserve"> MIGUEL ROBERTO SUAREZ CONTRERAS</t>
  </si>
  <si>
    <t xml:space="preserve">0330</t>
  </si>
  <si>
    <t xml:space="preserve">MUNICIPALIDAD DISTRITAL DE HUANCARAY</t>
  </si>
  <si>
    <t xml:space="preserve">HUANCARAY</t>
  </si>
  <si>
    <t xml:space="preserve"> LAZARO CCAHUANA AYALA</t>
  </si>
  <si>
    <t xml:space="preserve">0331</t>
  </si>
  <si>
    <t xml:space="preserve">MUNICIPALIDAD DISTRITAL DE KISHUARA</t>
  </si>
  <si>
    <t xml:space="preserve">KISHUARA</t>
  </si>
  <si>
    <t xml:space="preserve"> VICTOR MARCIANO CARRRASCO AYQUIPA</t>
  </si>
  <si>
    <t xml:space="preserve">0333</t>
  </si>
  <si>
    <t xml:space="preserve">MUNICIPALIDAD DISTRITAL DE PACUCHA</t>
  </si>
  <si>
    <t xml:space="preserve">PACUCHA</t>
  </si>
  <si>
    <t xml:space="preserve"> OSCAR FRANCO NAVARRO</t>
  </si>
  <si>
    <t xml:space="preserve">0334</t>
  </si>
  <si>
    <t xml:space="preserve">MUNICIPALIDAD DISTRITAL DE PAMPACHIRI</t>
  </si>
  <si>
    <t xml:space="preserve">PAMPACHIRI</t>
  </si>
  <si>
    <t xml:space="preserve"> JUAN OSTOS BARRIENTOS</t>
  </si>
  <si>
    <t xml:space="preserve">0336</t>
  </si>
  <si>
    <t xml:space="preserve">MUNICIPALIDAD DISTRITAL DE SAN ANTONIO DE CACHI</t>
  </si>
  <si>
    <t xml:space="preserve">SAN ANTONIO DE CACHI</t>
  </si>
  <si>
    <t xml:space="preserve"> EUSEBIO VALENTIN MALLMA GUTIERREZ</t>
  </si>
  <si>
    <t xml:space="preserve">0337</t>
  </si>
  <si>
    <t xml:space="preserve">MUNICIPALIDAD DISTRITAL DE SAN JERONIMO</t>
  </si>
  <si>
    <t xml:space="preserve">SAN JERONIMO</t>
  </si>
  <si>
    <t xml:space="preserve"> FORTUNATO RINCON TORBISCO</t>
  </si>
  <si>
    <t xml:space="preserve">0338</t>
  </si>
  <si>
    <t xml:space="preserve">MUNICIPALIDAD DISTRITAL DE SANTA MARIA DE CHICMO</t>
  </si>
  <si>
    <t xml:space="preserve">SANTA MARIA DE CHICMO</t>
  </si>
  <si>
    <t xml:space="preserve"> LORENZO ANDIA GONZA</t>
  </si>
  <si>
    <t xml:space="preserve">0339</t>
  </si>
  <si>
    <t xml:space="preserve">MUNICIPALIDAD DISTRITAL DE TALAVERA</t>
  </si>
  <si>
    <t xml:space="preserve">TALAVERA</t>
  </si>
  <si>
    <t xml:space="preserve">DULIO SALAZAR MOROTE</t>
  </si>
  <si>
    <t xml:space="preserve">0340</t>
  </si>
  <si>
    <t xml:space="preserve">MUNICIPALIDAD DISTRITAL DE TUMAY HUARACA</t>
  </si>
  <si>
    <t xml:space="preserve">TUMAY HUARACA</t>
  </si>
  <si>
    <t xml:space="preserve"> VICTOR AMERICO SIVIPAUCAR HUAMANI</t>
  </si>
  <si>
    <t xml:space="preserve">0341</t>
  </si>
  <si>
    <t xml:space="preserve">MUNICIPALIDAD DISTRITAL DE TURPO</t>
  </si>
  <si>
    <t xml:space="preserve">TURPO</t>
  </si>
  <si>
    <t xml:space="preserve"> BERNARDO REGA¥O PRUDENCIO</t>
  </si>
  <si>
    <t xml:space="preserve">0342</t>
  </si>
  <si>
    <t xml:space="preserve">MUNICIPALIDAD DISTRITAL DE HUAYANA</t>
  </si>
  <si>
    <t xml:space="preserve">HUAYANA</t>
  </si>
  <si>
    <t xml:space="preserve"> CAMILO LELIS URPE PACASI</t>
  </si>
  <si>
    <t xml:space="preserve">0343</t>
  </si>
  <si>
    <t xml:space="preserve">MUNICIPALIDAD DISTRITAL DE SAN MIGUEL CHACCRAMPA</t>
  </si>
  <si>
    <t xml:space="preserve">SAN MIGUEL DE CHACCRAMPA</t>
  </si>
  <si>
    <t xml:space="preserve"> GREGORIO DURAND ARONI</t>
  </si>
  <si>
    <t xml:space="preserve">0344</t>
  </si>
  <si>
    <t xml:space="preserve">MUNICIPALIDAD DISTRITAL DE KAQUIABAMBA</t>
  </si>
  <si>
    <t xml:space="preserve">KAQUIABAMBA</t>
  </si>
  <si>
    <t xml:space="preserve"> JUAN ENCISO ALTAMIRANO</t>
  </si>
  <si>
    <t xml:space="preserve">0350</t>
  </si>
  <si>
    <t xml:space="preserve">MUNICIPALIDAD DISTRITAL DE PACHACONAS</t>
  </si>
  <si>
    <t xml:space="preserve">ANTABAMBA</t>
  </si>
  <si>
    <t xml:space="preserve">PACHACONAS</t>
  </si>
  <si>
    <t xml:space="preserve"> ANDRES CORSION CHIRINOS QUISPE</t>
  </si>
  <si>
    <t xml:space="preserve">0352</t>
  </si>
  <si>
    <t xml:space="preserve">MUNICIPALIDAD PROVINCIAL DE AYMARAES - CHALHUANCA</t>
  </si>
  <si>
    <t xml:space="preserve">AYMARAES</t>
  </si>
  <si>
    <t xml:space="preserve">CHALHUANCA</t>
  </si>
  <si>
    <t xml:space="preserve"> ANASTACIO ROLANDO TAIPE HUAMANI</t>
  </si>
  <si>
    <t xml:space="preserve">0354</t>
  </si>
  <si>
    <t xml:space="preserve">MUNICIPALIDAD DISTRITAL DE CARAYBAMBA</t>
  </si>
  <si>
    <t xml:space="preserve">CARAYBAMBA</t>
  </si>
  <si>
    <t xml:space="preserve"> RICHAR CONDORI HUAMANI</t>
  </si>
  <si>
    <t xml:space="preserve">0355</t>
  </si>
  <si>
    <t xml:space="preserve">MUNICIPALIDAD DISTRITAL DE COLCABAMBA</t>
  </si>
  <si>
    <t xml:space="preserve">COLCABAMBA</t>
  </si>
  <si>
    <t xml:space="preserve"> RICHARD JOHON ZAMORA TELLO</t>
  </si>
  <si>
    <t xml:space="preserve">0357</t>
  </si>
  <si>
    <t xml:space="preserve">MUNICIPALIDAD DISTRITAL DE CHAPIMARCA</t>
  </si>
  <si>
    <t xml:space="preserve">CHAPIMARCA</t>
  </si>
  <si>
    <t xml:space="preserve"> ANTONIO ACHULLI TAIPE</t>
  </si>
  <si>
    <t xml:space="preserve">0358</t>
  </si>
  <si>
    <t xml:space="preserve">MUNICIPALIDAD DISTRITAL DE HUAYLLO</t>
  </si>
  <si>
    <t xml:space="preserve">HUAYLLO</t>
  </si>
  <si>
    <t xml:space="preserve"> MARTIN ARBIETO QUINTE</t>
  </si>
  <si>
    <t xml:space="preserve">0360</t>
  </si>
  <si>
    <t xml:space="preserve">MUNICIPALIDAD DISTRITAL DE POCOHUANCA</t>
  </si>
  <si>
    <t xml:space="preserve">JULIAN CASTAÑEDA SANCHEZ</t>
  </si>
  <si>
    <t xml:space="preserve">0361</t>
  </si>
  <si>
    <t xml:space="preserve">MUNICIPALIDAD DISTRITAL DE SAN JUAN DE CHAC¥A</t>
  </si>
  <si>
    <t xml:space="preserve">SAN JUAN DE CHAC¥A</t>
  </si>
  <si>
    <t xml:space="preserve"> HONORATO JIMENEZ GAVANCHO</t>
  </si>
  <si>
    <t xml:space="preserve">0364</t>
  </si>
  <si>
    <t xml:space="preserve">MUNICIPALIDAD DISTRITAL DE TAPAIRIHUA</t>
  </si>
  <si>
    <t xml:space="preserve">TAPAIRIHUA</t>
  </si>
  <si>
    <t xml:space="preserve"> JUAN CANCIO SALINAS TUMBA</t>
  </si>
  <si>
    <t xml:space="preserve">0366</t>
  </si>
  <si>
    <t xml:space="preserve">MUNICIPALIDAD DISTRITAL DE TORAYA</t>
  </si>
  <si>
    <t xml:space="preserve">TORAYA</t>
  </si>
  <si>
    <t xml:space="preserve"> CELSO VLADIMIR TORRES MERINO</t>
  </si>
  <si>
    <t xml:space="preserve">0369</t>
  </si>
  <si>
    <t xml:space="preserve">MUNICIPALIDAD PROVINCIAL DE COTABAMBAS - TAMBOBAMBA</t>
  </si>
  <si>
    <t xml:space="preserve">COTABAMBA</t>
  </si>
  <si>
    <t xml:space="preserve">TAMBOBAMBA</t>
  </si>
  <si>
    <t xml:space="preserve"> NICANOR PE¥ALVA FERNANDEZ</t>
  </si>
  <si>
    <t xml:space="preserve">0370</t>
  </si>
  <si>
    <t xml:space="preserve">MUNICIPALIDAD DISTRITAL DE COTABAMBAS</t>
  </si>
  <si>
    <t xml:space="preserve">COTABAMBAS</t>
  </si>
  <si>
    <t xml:space="preserve"> JOSE PINARES SOTO</t>
  </si>
  <si>
    <t xml:space="preserve">0374</t>
  </si>
  <si>
    <t xml:space="preserve">MUNICIPALIDAD DISTRITAL DE CHALLHUAHUACHO</t>
  </si>
  <si>
    <t xml:space="preserve">CHALLHUAHUACHO</t>
  </si>
  <si>
    <t xml:space="preserve"> PLACIDO ASTETE DE LA TORRE</t>
  </si>
  <si>
    <t xml:space="preserve">0376</t>
  </si>
  <si>
    <t xml:space="preserve">MUNICIPALIDAD DISTRITAL DE CURPAHUASI</t>
  </si>
  <si>
    <t xml:space="preserve">GRAU</t>
  </si>
  <si>
    <t xml:space="preserve">CURPAHUASI</t>
  </si>
  <si>
    <t xml:space="preserve"> ADEL ROMAN HUARANCA</t>
  </si>
  <si>
    <t xml:space="preserve">0383</t>
  </si>
  <si>
    <t xml:space="preserve">MUNICIPALIDAD DISTRITAL DE SAN ANTONIO</t>
  </si>
  <si>
    <t xml:space="preserve">SAN ANTONIO</t>
  </si>
  <si>
    <t xml:space="preserve"> ALEJO SANCHEZ CASTILLO</t>
  </si>
  <si>
    <t xml:space="preserve">0389</t>
  </si>
  <si>
    <t xml:space="preserve">MUNICIPALIDAD PROVINCIAL DE CHINCHEROS</t>
  </si>
  <si>
    <t xml:space="preserve">CHINCHEROS</t>
  </si>
  <si>
    <t xml:space="preserve">HUMBERTO VILCHEZ CHAVEZ</t>
  </si>
  <si>
    <t xml:space="preserve">0392</t>
  </si>
  <si>
    <t xml:space="preserve">MUNICIPALIDAD DISTRITAL DE OCOBAMBA</t>
  </si>
  <si>
    <t xml:space="preserve">OCOBAMBA</t>
  </si>
  <si>
    <t xml:space="preserve">WILBER ZAMORA UBAQUI</t>
  </si>
  <si>
    <t xml:space="preserve">0393</t>
  </si>
  <si>
    <t xml:space="preserve">MUNICIPALIDAD DISTRITAL DE ONGOY</t>
  </si>
  <si>
    <t xml:space="preserve">ONGOY</t>
  </si>
  <si>
    <t xml:space="preserve"> FERMIN ABELARDO SALAS LEON</t>
  </si>
  <si>
    <t xml:space="preserve">0395</t>
  </si>
  <si>
    <t xml:space="preserve">MUNICIPALIDAD DISTRITAL DE URANMARCA</t>
  </si>
  <si>
    <t xml:space="preserve">URANMARCA</t>
  </si>
  <si>
    <t xml:space="preserve"> ALEJANDRO PASTOR ALDAZABAL</t>
  </si>
  <si>
    <t xml:space="preserve">0396</t>
  </si>
  <si>
    <t xml:space="preserve">MUNICIPALIDAD DISTRITAL DE RANRACANCHA</t>
  </si>
  <si>
    <t xml:space="preserve">RANRACANCHA</t>
  </si>
  <si>
    <t xml:space="preserve"> JUAN CASTA¥EDA VILCHEZ</t>
  </si>
  <si>
    <t xml:space="preserve">DEPARTAMENTO : AREQUIPA</t>
  </si>
  <si>
    <t xml:space="preserve">0400</t>
  </si>
  <si>
    <t xml:space="preserve">MUNICIPALIDAD DISTRITAL DE CHARACATO</t>
  </si>
  <si>
    <t xml:space="preserve">AREQUIPA</t>
  </si>
  <si>
    <t xml:space="preserve">CHARACATO</t>
  </si>
  <si>
    <t xml:space="preserve"> ANGEL ANASTACIO  LINARES PORTILLA</t>
  </si>
  <si>
    <t xml:space="preserve">0401</t>
  </si>
  <si>
    <t xml:space="preserve">MUNICIPALIDAD DISTRITAL DE CHIGUATA</t>
  </si>
  <si>
    <t xml:space="preserve">CHIGUATA</t>
  </si>
  <si>
    <t xml:space="preserve">PETER HUMBERTO BENAVENTE RAMOS</t>
  </si>
  <si>
    <t xml:space="preserve">0405</t>
  </si>
  <si>
    <t xml:space="preserve">MUNICIPALIDAD DISTRITAL DE MOLLEBAYA</t>
  </si>
  <si>
    <t xml:space="preserve">MOLLEBAYA</t>
  </si>
  <si>
    <t xml:space="preserve"> SALVADOR TEOBALDO JUAREZ SANTANA</t>
  </si>
  <si>
    <t xml:space="preserve">0407</t>
  </si>
  <si>
    <t xml:space="preserve">MUNICIPALIDAD DISTRITAL DE POCSI</t>
  </si>
  <si>
    <t xml:space="preserve">POCSI</t>
  </si>
  <si>
    <t xml:space="preserve"> ERLINDA LAJO DIAZ</t>
  </si>
  <si>
    <t xml:space="preserve">0408</t>
  </si>
  <si>
    <t xml:space="preserve">MUNICIPALIDAD DISTRITAL DE POLOBAYA</t>
  </si>
  <si>
    <t xml:space="preserve">POLOBAYA</t>
  </si>
  <si>
    <t xml:space="preserve"> LUIS GONZALO GONZALES ADRIAN</t>
  </si>
  <si>
    <t xml:space="preserve">0409</t>
  </si>
  <si>
    <t xml:space="preserve">MUNICIPALIDAD DISTRITAL DE QUEQUEÑA</t>
  </si>
  <si>
    <t xml:space="preserve">QUEQUENA</t>
  </si>
  <si>
    <t xml:space="preserve"> HAMILTON BENITO CORDOVA MALAGA</t>
  </si>
  <si>
    <t xml:space="preserve">0412</t>
  </si>
  <si>
    <t xml:space="preserve">MUNICIPALIDAD DISTRITAL DE SAN JUAN DE SIGUAS</t>
  </si>
  <si>
    <t xml:space="preserve">SAN JUAN DE SIGUAS</t>
  </si>
  <si>
    <t xml:space="preserve"> BERNABE LLOSA BRICE¥O</t>
  </si>
  <si>
    <t xml:space="preserve">0419</t>
  </si>
  <si>
    <t xml:space="preserve">MUNICIPALIDAD DISTRITAL DE VITOR</t>
  </si>
  <si>
    <t xml:space="preserve">25</t>
  </si>
  <si>
    <t xml:space="preserve">VITOR (8)</t>
  </si>
  <si>
    <t xml:space="preserve"> JORGE ANTONIO LINARES RUIZ</t>
  </si>
  <si>
    <t xml:space="preserve">0422</t>
  </si>
  <si>
    <t xml:space="preserve">MUNICIPALIDAD DISTRITAL DE YURA</t>
  </si>
  <si>
    <t xml:space="preserve">28</t>
  </si>
  <si>
    <t xml:space="preserve">YURA</t>
  </si>
  <si>
    <t xml:space="preserve"> ANGEL LUIS BUTRON NU¥EZ</t>
  </si>
  <si>
    <t xml:space="preserve">0427</t>
  </si>
  <si>
    <t xml:space="preserve">MUNICIPALIDAD DISTRITAL DE JOSE MARIA QUIMPER</t>
  </si>
  <si>
    <t xml:space="preserve">CAMANA</t>
  </si>
  <si>
    <t xml:space="preserve">JOSE MARIA QUIMPER</t>
  </si>
  <si>
    <t xml:space="preserve"> AGUSTIN E. SALAZAR ZAMUDIO</t>
  </si>
  <si>
    <t xml:space="preserve">0429</t>
  </si>
  <si>
    <t xml:space="preserve">MUNICIPALIDAD DISTRITAL DE MARIANO NICOLAS VALCARCEL</t>
  </si>
  <si>
    <t xml:space="preserve">MARIANO NICOLAS VALCARCEL</t>
  </si>
  <si>
    <t xml:space="preserve"> ELMER FERNELI GARCIA FEBRES</t>
  </si>
  <si>
    <t xml:space="preserve">0430</t>
  </si>
  <si>
    <t xml:space="preserve">MUNICIPALIDAD DISTRITAL DE NICOLAS DE PIEROLA</t>
  </si>
  <si>
    <t xml:space="preserve">NICOLAS DE PIEROLA</t>
  </si>
  <si>
    <t xml:space="preserve">EMILIO MANUEL DAVILA CARAZAS</t>
  </si>
  <si>
    <t xml:space="preserve">0433</t>
  </si>
  <si>
    <t xml:space="preserve">MUNICIPALIDAD DISTRITAL DE SAMUEL PASTOR</t>
  </si>
  <si>
    <t xml:space="preserve">SAMUEL PASTOR</t>
  </si>
  <si>
    <t xml:space="preserve"> FRANCISCO CRISTOBAL CHAVEZ NU¥EZ</t>
  </si>
  <si>
    <t xml:space="preserve">0436</t>
  </si>
  <si>
    <t xml:space="preserve">MUNICIPALIDAD DISTRITAL DE ATICO</t>
  </si>
  <si>
    <t xml:space="preserve">CARAVELI</t>
  </si>
  <si>
    <t xml:space="preserve">ATICO</t>
  </si>
  <si>
    <t xml:space="preserve"> MAURO MILTON MEDINA URDAY</t>
  </si>
  <si>
    <t xml:space="preserve">0437</t>
  </si>
  <si>
    <t xml:space="preserve">MUNICIPALIDAD DISTRITAL DE ATIQUIPA</t>
  </si>
  <si>
    <t xml:space="preserve">ATIQUIPA</t>
  </si>
  <si>
    <t xml:space="preserve"> AGUSTIN CONDORI MOTTA</t>
  </si>
  <si>
    <t xml:space="preserve">0440</t>
  </si>
  <si>
    <t xml:space="preserve">MUNICIPALIDAD DISTRITAL DE CHALA</t>
  </si>
  <si>
    <t xml:space="preserve">CHALA</t>
  </si>
  <si>
    <t xml:space="preserve"> MANUEL AUGUSTO CONCHA CARAZAS</t>
  </si>
  <si>
    <t xml:space="preserve">0450</t>
  </si>
  <si>
    <t xml:space="preserve">MUNICIPALIDAD DISTRITAL DE CHACHAS</t>
  </si>
  <si>
    <t xml:space="preserve">CASTILLA</t>
  </si>
  <si>
    <t xml:space="preserve">CHACHAS</t>
  </si>
  <si>
    <t xml:space="preserve"> MARIO ALCASIHUINCHA LAYME</t>
  </si>
  <si>
    <t xml:space="preserve">0451</t>
  </si>
  <si>
    <t xml:space="preserve">MUNICIPALIDAD DISTRITAL DE CHILCAYMARCA</t>
  </si>
  <si>
    <t xml:space="preserve">CHILCAYMARCA</t>
  </si>
  <si>
    <t xml:space="preserve"> JAIME ANGEL RAMOS CHUQUITAYPE</t>
  </si>
  <si>
    <t xml:space="preserve">0452</t>
  </si>
  <si>
    <t xml:space="preserve">MUNICIPALIDAD DISTRITAL DE CHOCO</t>
  </si>
  <si>
    <t xml:space="preserve">CHOCO</t>
  </si>
  <si>
    <t xml:space="preserve"> JESUS EUGENIO ARAGON PIZARRO</t>
  </si>
  <si>
    <t xml:space="preserve">0453</t>
  </si>
  <si>
    <t xml:space="preserve">MUNICIPALIDAD DISTRITAL DE HUANCARQUI</t>
  </si>
  <si>
    <t xml:space="preserve">HUANCARQUI</t>
  </si>
  <si>
    <t xml:space="preserve"> LUIS ALBERTO MORA LOPEZ</t>
  </si>
  <si>
    <t xml:space="preserve">0455</t>
  </si>
  <si>
    <t xml:space="preserve">MUNICIPALIDAD DISTRITAL DE ORCOPAMPA</t>
  </si>
  <si>
    <t xml:space="preserve">ORCOPAMPA</t>
  </si>
  <si>
    <t xml:space="preserve"> AURELIO NICOLAS VILCA GIRALDO</t>
  </si>
  <si>
    <t xml:space="preserve">0456</t>
  </si>
  <si>
    <t xml:space="preserve">MUNICIPALIDAD DISTRITAL DE PAMPACOLCA</t>
  </si>
  <si>
    <t xml:space="preserve">PAMPACOLCA</t>
  </si>
  <si>
    <t xml:space="preserve">PEDRO FLORENCIO HUAMANI ANCASI</t>
  </si>
  <si>
    <t xml:space="preserve">0458</t>
  </si>
  <si>
    <t xml:space="preserve">MUNICIPALIDAD DISTRITAL DE UNION</t>
  </si>
  <si>
    <t xml:space="preserve">U¥ON</t>
  </si>
  <si>
    <t xml:space="preserve"> VIDAL GAYMEZ ALVIS</t>
  </si>
  <si>
    <t xml:space="preserve">0460</t>
  </si>
  <si>
    <t xml:space="preserve">MUNICIPALIDAD DISTRITAL DE VIRACO</t>
  </si>
  <si>
    <t xml:space="preserve">VIRACO</t>
  </si>
  <si>
    <t xml:space="preserve">VICTOR MANUEL SULLASI ANCASI</t>
  </si>
  <si>
    <t xml:space="preserve">0466</t>
  </si>
  <si>
    <t xml:space="preserve">MUNICIPALIDAD DISTRITAL DE COPORAQUE</t>
  </si>
  <si>
    <t xml:space="preserve">CAYLLOMA</t>
  </si>
  <si>
    <t xml:space="preserve">COPORAQUE</t>
  </si>
  <si>
    <t xml:space="preserve"> WILLIAM FLORENCIO BERNAL HUARCA</t>
  </si>
  <si>
    <t xml:space="preserve">0468</t>
  </si>
  <si>
    <t xml:space="preserve">MUNICIPALIDAD DISTRITAL DE HUANCA</t>
  </si>
  <si>
    <t xml:space="preserve">HUANCA</t>
  </si>
  <si>
    <t xml:space="preserve"> HECTOR DELGADO TALAVERA</t>
  </si>
  <si>
    <t xml:space="preserve">0470</t>
  </si>
  <si>
    <t xml:space="preserve">MUNICIPALIDAD DISTRITAL DE LARI</t>
  </si>
  <si>
    <t xml:space="preserve">LARI</t>
  </si>
  <si>
    <t xml:space="preserve"> DOROTEO TEOFILO MAMANI MAMANI</t>
  </si>
  <si>
    <t xml:space="preserve">0483</t>
  </si>
  <si>
    <t xml:space="preserve">MUNICIPALIDAD DISTRITAL DE CHICHAS</t>
  </si>
  <si>
    <t xml:space="preserve">CONDESUYOS</t>
  </si>
  <si>
    <t xml:space="preserve">CHICHAS</t>
  </si>
  <si>
    <t xml:space="preserve"> ELMER GREGORIO QUISPE SINCHI</t>
  </si>
  <si>
    <t xml:space="preserve">0486</t>
  </si>
  <si>
    <t xml:space="preserve">MUNICIPALIDAD DISTRITAL DE SALAMANCA</t>
  </si>
  <si>
    <t xml:space="preserve">SALAMANCA</t>
  </si>
  <si>
    <t xml:space="preserve"> CESAR SANTOS ZU¥IGA SANCHEZ</t>
  </si>
  <si>
    <t xml:space="preserve">0495</t>
  </si>
  <si>
    <t xml:space="preserve">MUNICIPALIDAD DISTRITAL DE ALCA</t>
  </si>
  <si>
    <t xml:space="preserve">LA UNION</t>
  </si>
  <si>
    <t xml:space="preserve">ALCA</t>
  </si>
  <si>
    <t xml:space="preserve"> PEDRO MILARD YAURI TORRES</t>
  </si>
  <si>
    <t xml:space="preserve">0501</t>
  </si>
  <si>
    <t xml:space="preserve">MUNICIPALIDAD DISTRITAL DE SAYLA</t>
  </si>
  <si>
    <t xml:space="preserve">SAYLA</t>
  </si>
  <si>
    <t xml:space="preserve"> SAUL ENRIQUE CHANCAHUA¥A ALVARADO</t>
  </si>
  <si>
    <t xml:space="preserve">0503</t>
  </si>
  <si>
    <t xml:space="preserve">MUNICIPALIDAD DISTRITAL DE TOMEPAMPA</t>
  </si>
  <si>
    <t xml:space="preserve">TOMEPAMPA</t>
  </si>
  <si>
    <t xml:space="preserve"> WASHINTON PALOMINO HINOJOSA</t>
  </si>
  <si>
    <t xml:space="preserve">DEPARTAMENTO : AYACUCHO</t>
  </si>
  <si>
    <t xml:space="preserve">0512</t>
  </si>
  <si>
    <t xml:space="preserve">MUNICIPALIDAD DISTRITAL DE SAN JOSE DE TICLLAS</t>
  </si>
  <si>
    <t xml:space="preserve">AYACUCHO</t>
  </si>
  <si>
    <t xml:space="preserve">HUAMANGA</t>
  </si>
  <si>
    <t xml:space="preserve">SAN JOSE DE TICLLAS</t>
  </si>
  <si>
    <t xml:space="preserve"> BARTOLOME YUPANQUI SANTIAGO</t>
  </si>
  <si>
    <t xml:space="preserve">0513</t>
  </si>
  <si>
    <t xml:space="preserve">MUNICIPALIDAD DISTRITAL DE SAN JUAN BAUTISTA  </t>
  </si>
  <si>
    <t xml:space="preserve">DANIEL QUISPE PEREZ</t>
  </si>
  <si>
    <t xml:space="preserve">0514</t>
  </si>
  <si>
    <t xml:space="preserve">MUNICIPALIDAD DISTRITAL DE SANTIAGO DE PISCHA</t>
  </si>
  <si>
    <t xml:space="preserve">SANTIAGO DE PISCHA</t>
  </si>
  <si>
    <t xml:space="preserve">PELAYO SANTIAGO PAREJA</t>
  </si>
  <si>
    <t xml:space="preserve">0527</t>
  </si>
  <si>
    <t xml:space="preserve">MUNICIPALIDAD DISTRITAL DE APONGO</t>
  </si>
  <si>
    <t xml:space="preserve">VICTOR FAJARDO</t>
  </si>
  <si>
    <t xml:space="preserve">APONGO</t>
  </si>
  <si>
    <t xml:space="preserve"> LORENZO LINARES CUCHO</t>
  </si>
  <si>
    <t xml:space="preserve">0535</t>
  </si>
  <si>
    <t xml:space="preserve">MUNICIPALIDAD DISTRITAL DE VILCANCHOS</t>
  </si>
  <si>
    <t xml:space="preserve">VILCANCHOS</t>
  </si>
  <si>
    <t xml:space="preserve"> CESAR AUGUSTO CHAUPIN HUAMANI</t>
  </si>
  <si>
    <t xml:space="preserve">0538</t>
  </si>
  <si>
    <t xml:space="preserve">MUNICIPALIDAD DISTRITAL DE AYAHUANCO</t>
  </si>
  <si>
    <t xml:space="preserve">HUANTA</t>
  </si>
  <si>
    <t xml:space="preserve">AYAHUANCO</t>
  </si>
  <si>
    <t xml:space="preserve"> ROGELIO TOVAR CUBA</t>
  </si>
  <si>
    <t xml:space="preserve">0546</t>
  </si>
  <si>
    <t xml:space="preserve">MUNICIPALIDAD DISTRITAL DE AYNA</t>
  </si>
  <si>
    <t xml:space="preserve">LA MAR</t>
  </si>
  <si>
    <t xml:space="preserve">AYNA</t>
  </si>
  <si>
    <t xml:space="preserve">SEVERINO CHAVEZ RAMOS</t>
  </si>
  <si>
    <t xml:space="preserve">0558</t>
  </si>
  <si>
    <t xml:space="preserve">MUNICIPALIDAD DISTRITAL DE HUAC - HUAS</t>
  </si>
  <si>
    <t xml:space="preserve">LUCANAS</t>
  </si>
  <si>
    <t xml:space="preserve">HUAC-HUAS</t>
  </si>
  <si>
    <t xml:space="preserve"> ALEJANDRO PAUCAR YAURI</t>
  </si>
  <si>
    <t xml:space="preserve">0560</t>
  </si>
  <si>
    <t xml:space="preserve">MUNICIPALIDAD DISTRITAL DE LEONCIO PRADO</t>
  </si>
  <si>
    <t xml:space="preserve">LEONCIO PRADO</t>
  </si>
  <si>
    <t xml:space="preserve"> BILLY DUSAN PALOMINO AYALA</t>
  </si>
  <si>
    <t xml:space="preserve">0564</t>
  </si>
  <si>
    <t xml:space="preserve">MUNICIPALIDAD DISTRITAL DE OTOCA</t>
  </si>
  <si>
    <t xml:space="preserve">OTOCA</t>
  </si>
  <si>
    <t xml:space="preserve"> AURELIO AYBAR CABEZUDO</t>
  </si>
  <si>
    <t xml:space="preserve">0567</t>
  </si>
  <si>
    <t xml:space="preserve">MUNICIPALIDAD DISTRITAL DE SAISA</t>
  </si>
  <si>
    <t xml:space="preserve">SAISA</t>
  </si>
  <si>
    <t xml:space="preserve"> RODOLFO CANTORAL HUAMANI</t>
  </si>
  <si>
    <t xml:space="preserve">0571</t>
  </si>
  <si>
    <t xml:space="preserve">MUNICIPALIDAD DISTRITAL DE SANTA LUCIA</t>
  </si>
  <si>
    <t xml:space="preserve">SANTA LUCIA</t>
  </si>
  <si>
    <t xml:space="preserve"> GODOFREDO ROGER BARRIENTOS GUEVARA</t>
  </si>
  <si>
    <t xml:space="preserve">0575</t>
  </si>
  <si>
    <t xml:space="preserve">MUNICIPALIDAD DISTRITAL DE CHUMPI</t>
  </si>
  <si>
    <t xml:space="preserve">PARINACOCHAS</t>
  </si>
  <si>
    <t xml:space="preserve">CHUMPI</t>
  </si>
  <si>
    <t xml:space="preserve"> CARLOS ENRIQUE CANALES OLAECHEA</t>
  </si>
  <si>
    <t xml:space="preserve">0577</t>
  </si>
  <si>
    <t xml:space="preserve">MUNICIPALIDAD DISTRITAL DE PULLO</t>
  </si>
  <si>
    <t xml:space="preserve">PULLO</t>
  </si>
  <si>
    <t xml:space="preserve"> ERASMO CESAR LOPEZ RISTHER</t>
  </si>
  <si>
    <t xml:space="preserve">0582</t>
  </si>
  <si>
    <t xml:space="preserve">MUNICIPALIDAD DISTRITAL DE ACCOMARCA</t>
  </si>
  <si>
    <t xml:space="preserve">VILCASHUAMAN</t>
  </si>
  <si>
    <t xml:space="preserve">ACCOMARCA</t>
  </si>
  <si>
    <t xml:space="preserve">HERNAN MARCELINO GOMEZ TECSI</t>
  </si>
  <si>
    <t xml:space="preserve">0584</t>
  </si>
  <si>
    <t xml:space="preserve">MUNICIPALIDAD DISTRITAL DE CONCEPCION</t>
  </si>
  <si>
    <t xml:space="preserve">CONCEPCION</t>
  </si>
  <si>
    <t xml:space="preserve"> ALEJANDRO GABRIEL ZEA RONDINEL</t>
  </si>
  <si>
    <t xml:space="preserve">0587</t>
  </si>
  <si>
    <t xml:space="preserve">MUNICIPALIDAD DISTRITAL DE SAURAMA</t>
  </si>
  <si>
    <t xml:space="preserve">SAURAMA</t>
  </si>
  <si>
    <t xml:space="preserve"> MEDARDO MARTINEZ VERA</t>
  </si>
  <si>
    <t xml:space="preserve">0610</t>
  </si>
  <si>
    <t xml:space="preserve">MUNICIPALIDAD DISTRITAL DE SAN PEDRO DE LARCAY</t>
  </si>
  <si>
    <t xml:space="preserve">SUCRE</t>
  </si>
  <si>
    <t xml:space="preserve">SAN PEDRO DE LARCAY</t>
  </si>
  <si>
    <t xml:space="preserve"> LEONARDO SALOMON RIVAS BARRIENTOS</t>
  </si>
  <si>
    <t xml:space="preserve">0611</t>
  </si>
  <si>
    <t xml:space="preserve">MUNICIPALIDAD DISTRITAL DE MORCOLLA</t>
  </si>
  <si>
    <t xml:space="preserve">MORCOLLA</t>
  </si>
  <si>
    <t xml:space="preserve"> HONORATO JUAN RIMACHE ARONE</t>
  </si>
  <si>
    <t xml:space="preserve">0613</t>
  </si>
  <si>
    <t xml:space="preserve">MUNICIPALIDAD DISTRITAL DE HUACAÑA</t>
  </si>
  <si>
    <t xml:space="preserve">HUACA¥A</t>
  </si>
  <si>
    <t xml:space="preserve"> GILBERTO RUBUSTIANO MEDINA GALINDO</t>
  </si>
  <si>
    <t xml:space="preserve">2624</t>
  </si>
  <si>
    <t xml:space="preserve">MUNICIPALIDAD DISTRITAL DE JESUS DE NAZARENO **</t>
  </si>
  <si>
    <t xml:space="preserve">JESUS NAZARENO</t>
  </si>
  <si>
    <t xml:space="preserve">2622</t>
  </si>
  <si>
    <t xml:space="preserve">MUNICIPALIDAD DISTRITAL DE LLOCHEGUA **</t>
  </si>
  <si>
    <t xml:space="preserve">LLOCHEGUA</t>
  </si>
  <si>
    <t xml:space="preserve">DEPARTAMENTO : CAJAMARCA</t>
  </si>
  <si>
    <t xml:space="preserve">0616</t>
  </si>
  <si>
    <t xml:space="preserve">MUNICIPALIDAD DISTRITAL DE COSPAN</t>
  </si>
  <si>
    <t xml:space="preserve">CAJAMARCA</t>
  </si>
  <si>
    <t xml:space="preserve">COSPAN</t>
  </si>
  <si>
    <t xml:space="preserve"> PROSPERO GUTIERREZ RUIZ</t>
  </si>
  <si>
    <t xml:space="preserve">0621</t>
  </si>
  <si>
    <t xml:space="preserve">MUNICIPALIDAD DISTRITAL DE LLACANORA</t>
  </si>
  <si>
    <t xml:space="preserve">LLACANORA</t>
  </si>
  <si>
    <t xml:space="preserve"> GLICERIO GALLARDO VILLA</t>
  </si>
  <si>
    <t xml:space="preserve">0622</t>
  </si>
  <si>
    <t xml:space="preserve">MUNICIPALIDAD DISTRITAL DE MAGDALENA</t>
  </si>
  <si>
    <t xml:space="preserve">MAGDALENA</t>
  </si>
  <si>
    <t xml:space="preserve"> JULIA MARITZA SALAS BERROSPI</t>
  </si>
  <si>
    <t xml:space="preserve">0623</t>
  </si>
  <si>
    <t xml:space="preserve">MUNICIPALIDAD DISTRITAL DE MATARA</t>
  </si>
  <si>
    <t xml:space="preserve">MATARA</t>
  </si>
  <si>
    <t xml:space="preserve">SEGUNDO B. VASQUEZ MEJIA</t>
  </si>
  <si>
    <t xml:space="preserve">0625</t>
  </si>
  <si>
    <t xml:space="preserve"> JUAN RAMON CORREA SAENZ</t>
  </si>
  <si>
    <t xml:space="preserve">0630</t>
  </si>
  <si>
    <t xml:space="preserve">MUNICIPALIDAD DISTRITAL DE SITACOCHA</t>
  </si>
  <si>
    <t xml:space="preserve">CAJABAMBA</t>
  </si>
  <si>
    <t xml:space="preserve">SITACOCHA</t>
  </si>
  <si>
    <t xml:space="preserve"> CESAR WALBERTO RUIZ SALCEDO</t>
  </si>
  <si>
    <t xml:space="preserve">0632</t>
  </si>
  <si>
    <t xml:space="preserve">MUNICIPALIDAD DISTRITAL DE CORTEGANA</t>
  </si>
  <si>
    <t xml:space="preserve">CELENDIN</t>
  </si>
  <si>
    <t xml:space="preserve">CORTEGANA</t>
  </si>
  <si>
    <t xml:space="preserve"> ANTONIO LOBATO CASAS</t>
  </si>
  <si>
    <t xml:space="preserve">0633</t>
  </si>
  <si>
    <t xml:space="preserve">MUNICIPALIDAD DISTRITAL DE CHUMUCH</t>
  </si>
  <si>
    <t xml:space="preserve">CHUMUCH</t>
  </si>
  <si>
    <t xml:space="preserve"> JOSE DOLORES QUISPE LINARES</t>
  </si>
  <si>
    <t xml:space="preserve">0634</t>
  </si>
  <si>
    <t xml:space="preserve">MUNICIPALIDAD DISTRITAL DE HUASMIN</t>
  </si>
  <si>
    <t xml:space="preserve">HUASMIN</t>
  </si>
  <si>
    <t xml:space="preserve"> DAMIAN SANCHEZ DIAZ</t>
  </si>
  <si>
    <t xml:space="preserve">0638</t>
  </si>
  <si>
    <t xml:space="preserve">MUNICIPALIDAD DISTRITAL DE OXAMARCA</t>
  </si>
  <si>
    <t xml:space="preserve">OXAMARCA</t>
  </si>
  <si>
    <t xml:space="preserve"> NAZARIO ARAUJO CHAVEZ</t>
  </si>
  <si>
    <t xml:space="preserve">0639</t>
  </si>
  <si>
    <t xml:space="preserve">MUNICIPALIDAD DISTRITAL DE SOROCHUCO</t>
  </si>
  <si>
    <t xml:space="preserve">SOROCHUCO</t>
  </si>
  <si>
    <t xml:space="preserve"> EVER ORTIZ ARCE</t>
  </si>
  <si>
    <t xml:space="preserve">0644</t>
  </si>
  <si>
    <t xml:space="preserve">MUNICIPALIDAD DISTRITAL DE CUPISNIQUE</t>
  </si>
  <si>
    <t xml:space="preserve">CONTUMAZA</t>
  </si>
  <si>
    <t xml:space="preserve">CUPISNIQUE</t>
  </si>
  <si>
    <t xml:space="preserve"> TULIO YBAN SALDA¥A GOMEZ</t>
  </si>
  <si>
    <t xml:space="preserve">0645</t>
  </si>
  <si>
    <t xml:space="preserve">MUNICIPALIDAD DISTRITAL DE CHILETE</t>
  </si>
  <si>
    <t xml:space="preserve">CHILETE</t>
  </si>
  <si>
    <t xml:space="preserve"> ROGER ALBERTO PRETEL ALVA</t>
  </si>
  <si>
    <t xml:space="preserve">0646</t>
  </si>
  <si>
    <t xml:space="preserve">MUNICIPALIDAD DISTRITAL DE GUZMANGO</t>
  </si>
  <si>
    <t xml:space="preserve">GUZMANGO</t>
  </si>
  <si>
    <t xml:space="preserve"> TEOFILO TANTALEAN VALIENTE</t>
  </si>
  <si>
    <t xml:space="preserve">0647</t>
  </si>
  <si>
    <t xml:space="preserve">MUNICIPALIDAD DISTRITAL DE SAN BENITO</t>
  </si>
  <si>
    <t xml:space="preserve">SAN BENITO</t>
  </si>
  <si>
    <t xml:space="preserve"> TERESA JANNET GUERRA LEIVA</t>
  </si>
  <si>
    <t xml:space="preserve">0649</t>
  </si>
  <si>
    <t xml:space="preserve">MUNICIPALIDAD DISTRITAL DE TANTARICA</t>
  </si>
  <si>
    <t xml:space="preserve">TANTARICA</t>
  </si>
  <si>
    <t xml:space="preserve"> CUPER BENJAMIN YEPEZ SILVA</t>
  </si>
  <si>
    <t xml:space="preserve">0650</t>
  </si>
  <si>
    <t xml:space="preserve">MUNICIPALIDAD DISTRITAL DE YONAN</t>
  </si>
  <si>
    <t xml:space="preserve">YONAN</t>
  </si>
  <si>
    <t xml:space="preserve"> ALEJANDRO DOUGLAS MORI CHAVEZ</t>
  </si>
  <si>
    <t xml:space="preserve">0656</t>
  </si>
  <si>
    <t xml:space="preserve">MUNICIPALIDAD DISTRITAL DE PIMPINGOS</t>
  </si>
  <si>
    <t xml:space="preserve">CUTERVO</t>
  </si>
  <si>
    <t xml:space="preserve">PIMPINGOS</t>
  </si>
  <si>
    <t xml:space="preserve"> ABEL DEMETRIO MU¥OZ ALTAMIRANO</t>
  </si>
  <si>
    <t xml:space="preserve">0657</t>
  </si>
  <si>
    <t xml:space="preserve">MUNICIPALIDAD DISTRITAL DE QUEROCOTILLO</t>
  </si>
  <si>
    <t xml:space="preserve">QUEROCOTILLO</t>
  </si>
  <si>
    <t xml:space="preserve">JOSELITO FERNANDEZ PEREZ</t>
  </si>
  <si>
    <t xml:space="preserve">0662</t>
  </si>
  <si>
    <t xml:space="preserve">MUNICIPALIDAD DISTRITAL DE SANTO DOMINGO DE LA CAPILLA</t>
  </si>
  <si>
    <t xml:space="preserve">SANTO DOMINGO DE LA CAPIL</t>
  </si>
  <si>
    <t xml:space="preserve"> (E) REINEIRO FLORES FERNANDEZ</t>
  </si>
  <si>
    <t xml:space="preserve">0666</t>
  </si>
  <si>
    <t xml:space="preserve">MUNICIPALIDAD PROVINCIAL DE CHOTA</t>
  </si>
  <si>
    <t xml:space="preserve">CHOTA</t>
  </si>
  <si>
    <t xml:space="preserve"> CARLOS ADOLFO SANCHEZ ARRASCUE</t>
  </si>
  <si>
    <t xml:space="preserve">0669</t>
  </si>
  <si>
    <t xml:space="preserve">MUNICIPALIDAD DISTRITAL DE CONCHAN</t>
  </si>
  <si>
    <t xml:space="preserve">DIEGO GUEVARA TARRILO</t>
  </si>
  <si>
    <t xml:space="preserve">0671</t>
  </si>
  <si>
    <t xml:space="preserve">MUNICIPALIDAD DISTRITAL DE CHIGUIRIP</t>
  </si>
  <si>
    <t xml:space="preserve">MARCO ANTONIO FERNANDEZ DAVILA</t>
  </si>
  <si>
    <t xml:space="preserve">0672</t>
  </si>
  <si>
    <t xml:space="preserve">MUNICIPALIDAD DISTRITAL DE CHIMBAN</t>
  </si>
  <si>
    <t xml:space="preserve">CHIMBAN</t>
  </si>
  <si>
    <t xml:space="preserve"> FELIX GILMER VALLEJOS IRIGOIN</t>
  </si>
  <si>
    <t xml:space="preserve">0676</t>
  </si>
  <si>
    <t xml:space="preserve">MUNICIPALIDAD DISTRITAL DE MIRACOSTA</t>
  </si>
  <si>
    <t xml:space="preserve">MIRACOSTA</t>
  </si>
  <si>
    <t xml:space="preserve"> FERNANDO MONTALVO FERNANDEZ</t>
  </si>
  <si>
    <t xml:space="preserve">0678</t>
  </si>
  <si>
    <t xml:space="preserve">MUNICIPALIDAD DISTRITAL DE PION</t>
  </si>
  <si>
    <t xml:space="preserve">PION</t>
  </si>
  <si>
    <t xml:space="preserve">JORGE CIEZA ALARCON</t>
  </si>
  <si>
    <t xml:space="preserve">0679</t>
  </si>
  <si>
    <t xml:space="preserve">MUNICIPALIDAD DISTRITAL DE QUEROCOTO</t>
  </si>
  <si>
    <t xml:space="preserve">QUEROCOTO</t>
  </si>
  <si>
    <t xml:space="preserve"> JULIO MIGUEL FERNANDEZ PEREZ</t>
  </si>
  <si>
    <t xml:space="preserve">0686</t>
  </si>
  <si>
    <t xml:space="preserve">MUNICIPALIDAD DISTRITAL DE CHUGUR</t>
  </si>
  <si>
    <t xml:space="preserve">HUALGAYOC</t>
  </si>
  <si>
    <t xml:space="preserve">CHUGUR</t>
  </si>
  <si>
    <t xml:space="preserve"> JUANA DELIA DIAZ DIAZ</t>
  </si>
  <si>
    <t xml:space="preserve">0688</t>
  </si>
  <si>
    <t xml:space="preserve">MUNICIPALIDAD PROVINCIAL DE JAEN</t>
  </si>
  <si>
    <t xml:space="preserve">JAEN</t>
  </si>
  <si>
    <t xml:space="preserve"> WALTER PRIETO MAITRE</t>
  </si>
  <si>
    <t xml:space="preserve">0689</t>
  </si>
  <si>
    <t xml:space="preserve">MUNICIPALIDAD DISTRITAL DE BELLAVISTA</t>
  </si>
  <si>
    <t xml:space="preserve">BELLAVISTA</t>
  </si>
  <si>
    <t xml:space="preserve"> WALTER CHAVEZ ALTAMIRANO</t>
  </si>
  <si>
    <t xml:space="preserve">0694</t>
  </si>
  <si>
    <t xml:space="preserve">MUNICIPALIDAD DISTRITAL DE PUCARA</t>
  </si>
  <si>
    <t xml:space="preserve">PUCARA</t>
  </si>
  <si>
    <t xml:space="preserve"> VICTOR MANUEL CUEVA BARON</t>
  </si>
  <si>
    <t xml:space="preserve">0702</t>
  </si>
  <si>
    <t xml:space="preserve">MUNICIPALIDAD DISTRITAL DE HUARANGO</t>
  </si>
  <si>
    <t xml:space="preserve">SAN IGNACIO</t>
  </si>
  <si>
    <t xml:space="preserve">HUARANGO</t>
  </si>
  <si>
    <t xml:space="preserve"> ANDREZ DELGADO GARCIA</t>
  </si>
  <si>
    <t xml:space="preserve">0707</t>
  </si>
  <si>
    <t xml:space="preserve">MUNICIPALIDAD PROVINCIAL DE SAN MIGUEL</t>
  </si>
  <si>
    <t xml:space="preserve">SAN MIGUEL</t>
  </si>
  <si>
    <t xml:space="preserve"> JULIA ESTELA MEDINA DIAZ</t>
  </si>
  <si>
    <t xml:space="preserve">0708</t>
  </si>
  <si>
    <t xml:space="preserve">MUNICIPALIDAD DISTRITAL DE CALQUIS</t>
  </si>
  <si>
    <t xml:space="preserve">CALQUIS</t>
  </si>
  <si>
    <t xml:space="preserve"> RIKELMER CHAVARRI MESTANZA</t>
  </si>
  <si>
    <t xml:space="preserve">0711</t>
  </si>
  <si>
    <t xml:space="preserve">MUNICIPALIDAD DISTRITAL DE NANCHOC</t>
  </si>
  <si>
    <t xml:space="preserve">NANCHOC</t>
  </si>
  <si>
    <t xml:space="preserve"> LEONIDAS MARIANO LOPEZ DIAZ</t>
  </si>
  <si>
    <t xml:space="preserve">0714</t>
  </si>
  <si>
    <t xml:space="preserve">MUNICIPALIDAD DISTRITAL DE SAN SILVESTRE DE COCHAN</t>
  </si>
  <si>
    <t xml:space="preserve">SAN SILVESTRE DE COCHAN</t>
  </si>
  <si>
    <t xml:space="preserve">VICTOR MOISES ALFARO TERAN</t>
  </si>
  <si>
    <t xml:space="preserve">0717</t>
  </si>
  <si>
    <t xml:space="preserve">MUNICIPALIDAD DISTRITAL DE TONGOD</t>
  </si>
  <si>
    <t xml:space="preserve">TONGOD</t>
  </si>
  <si>
    <t xml:space="preserve"> ANTENOR BECERRA PEREZ</t>
  </si>
  <si>
    <t xml:space="preserve">0720</t>
  </si>
  <si>
    <t xml:space="preserve">MUNICIPALIDAD PROVINCIAL DE SAN PABLO</t>
  </si>
  <si>
    <t xml:space="preserve">SAN PABLO</t>
  </si>
  <si>
    <t xml:space="preserve"> LUIS ALBERTO CABANILLAS CABANILLAS</t>
  </si>
  <si>
    <t xml:space="preserve">0723</t>
  </si>
  <si>
    <t xml:space="preserve">MUNICIPALIDAD DISTRITAL DE TUMBADEN</t>
  </si>
  <si>
    <t xml:space="preserve">TUMBADEN</t>
  </si>
  <si>
    <t xml:space="preserve"> TELMO JUVENAL GAMARRA CABANILLAS</t>
  </si>
  <si>
    <t xml:space="preserve">0728</t>
  </si>
  <si>
    <t xml:space="preserve">MUNICIPALIDAD DISTRITAL DE LA ESPERANZA</t>
  </si>
  <si>
    <t xml:space="preserve">SANTA CRUZ</t>
  </si>
  <si>
    <t xml:space="preserve">LA ESPERANZA</t>
  </si>
  <si>
    <t xml:space="preserve"> DANILO  ROJAS BAZAN</t>
  </si>
  <si>
    <t xml:space="preserve">0739</t>
  </si>
  <si>
    <t xml:space="preserve">MUNICIPALIDAD DISTRITAL DE JOSE MANUEL QUIROZ</t>
  </si>
  <si>
    <t xml:space="preserve">SAN MARCOS</t>
  </si>
  <si>
    <t xml:space="preserve">JOSE MANUEL QUIROZ</t>
  </si>
  <si>
    <t xml:space="preserve"> MARCIAL ANTONIO TIRADO RUIZ</t>
  </si>
  <si>
    <t xml:space="preserve">PROVINCIA CONSTITUCIONAL DEL CALLAO</t>
  </si>
  <si>
    <t xml:space="preserve">0743</t>
  </si>
  <si>
    <t xml:space="preserve">PROV CONSTIT DEL CALLAO</t>
  </si>
  <si>
    <t xml:space="preserve">PROV. CALLAO</t>
  </si>
  <si>
    <t xml:space="preserve"> JUAN RICARDO V. SOTOMAYOR GARCIA</t>
  </si>
  <si>
    <t xml:space="preserve">0744</t>
  </si>
  <si>
    <t xml:space="preserve">MUNICIPALIDAD DISTRITAL DE LA PERLA</t>
  </si>
  <si>
    <t xml:space="preserve">LA PERLA</t>
  </si>
  <si>
    <t xml:space="preserve"> VICTOR ALBRECHT RODRIGUEZ</t>
  </si>
  <si>
    <t xml:space="preserve">DEPARTAMENTO : CUSCO</t>
  </si>
  <si>
    <t xml:space="preserve">0753</t>
  </si>
  <si>
    <t xml:space="preserve">CUSCO</t>
  </si>
  <si>
    <t xml:space="preserve"> POLICARPIO CCORIMANYA ZU¥IGA</t>
  </si>
  <si>
    <t xml:space="preserve">0764</t>
  </si>
  <si>
    <t xml:space="preserve">MUNICIPALIDAD PROVINCIAL DE ANTA</t>
  </si>
  <si>
    <t xml:space="preserve">ANTA</t>
  </si>
  <si>
    <t xml:space="preserve"> JUAN CLIMACO NINAN HUARANCA</t>
  </si>
  <si>
    <t xml:space="preserve">0765</t>
  </si>
  <si>
    <t xml:space="preserve">MUNICIPALIDAD DISTRITAL DE CHINCHAYPUJIO</t>
  </si>
  <si>
    <t xml:space="preserve">CHINCHAYPUJIO</t>
  </si>
  <si>
    <t xml:space="preserve"> VICTOR MONROY FARFAN</t>
  </si>
  <si>
    <t xml:space="preserve">0769</t>
  </si>
  <si>
    <t xml:space="preserve">MUNICIPALIDAD DISTRITAL DE PUCYURA</t>
  </si>
  <si>
    <t xml:space="preserve">PUCYURA</t>
  </si>
  <si>
    <t xml:space="preserve"> MAXIMO BERNAL HUALLPA</t>
  </si>
  <si>
    <t xml:space="preserve">0772</t>
  </si>
  <si>
    <t xml:space="preserve">MUNICIPALIDAD DISTRITAL DE ANCAHUASI</t>
  </si>
  <si>
    <t xml:space="preserve">ANCAHUASI</t>
  </si>
  <si>
    <t xml:space="preserve"> GERMAN MEJIA TUCO</t>
  </si>
  <si>
    <t xml:space="preserve">0800</t>
  </si>
  <si>
    <t xml:space="preserve">MUNICIPALIDAD DISTRITAL DE CHAMACA</t>
  </si>
  <si>
    <t xml:space="preserve">CHUMBIVILCAS</t>
  </si>
  <si>
    <t xml:space="preserve">CHAMACA</t>
  </si>
  <si>
    <t xml:space="preserve"> CRISPIN LUNA ¥AUPA</t>
  </si>
  <si>
    <t xml:space="preserve">0804</t>
  </si>
  <si>
    <t xml:space="preserve">MUNICIPALIDAD DISTRITAL DE VELILLE</t>
  </si>
  <si>
    <t xml:space="preserve">VELILLE</t>
  </si>
  <si>
    <t xml:space="preserve"> BENIGNO GERMAN MENDOZA  MUELLE</t>
  </si>
  <si>
    <t xml:space="preserve">0821</t>
  </si>
  <si>
    <t xml:space="preserve">MUNICIPALIDAD DISTRITAL DE QUIMBIRI</t>
  </si>
  <si>
    <t xml:space="preserve">LA CONVENCION</t>
  </si>
  <si>
    <t xml:space="preserve">QUIMBIRI</t>
  </si>
  <si>
    <t xml:space="preserve"> MOISES MARCIAL HUAYLLACCAHUA PEREZ</t>
  </si>
  <si>
    <t xml:space="preserve">0836</t>
  </si>
  <si>
    <t xml:space="preserve">MUNICIPALIDAD DISTRITAL DE KOS¥IPATA</t>
  </si>
  <si>
    <t xml:space="preserve">PAUCARTAMBO</t>
  </si>
  <si>
    <t xml:space="preserve">KOSNIPATA</t>
  </si>
  <si>
    <t xml:space="preserve"> MARCO ANTONIO MORENO COLPAERT</t>
  </si>
  <si>
    <t xml:space="preserve">0839</t>
  </si>
  <si>
    <t xml:space="preserve">MUNICIPALIDAD DISTRITAL DE ANDAHUAYLILLAS</t>
  </si>
  <si>
    <t xml:space="preserve">QUISPICANCHIS</t>
  </si>
  <si>
    <t xml:space="preserve">ANDAHUAYLILLAS</t>
  </si>
  <si>
    <t xml:space="preserve"> PORFIRIO MENSALA CAMERO</t>
  </si>
  <si>
    <t xml:space="preserve">0842</t>
  </si>
  <si>
    <t xml:space="preserve">MUNICIPALIDAD DISTRITAL DE CCATCA</t>
  </si>
  <si>
    <t xml:space="preserve">CCATCA</t>
  </si>
  <si>
    <t xml:space="preserve"> EMILIO  CHACON ORMACHEA</t>
  </si>
  <si>
    <t xml:space="preserve">0852</t>
  </si>
  <si>
    <t xml:space="preserve">MUNICIPALIDAD DISTRITAL DE HUAYLLABAMBA</t>
  </si>
  <si>
    <t xml:space="preserve">URUBAMBA</t>
  </si>
  <si>
    <t xml:space="preserve">HUAYLLABAMBA</t>
  </si>
  <si>
    <t xml:space="preserve"> PERCY ELIO DELGADO DE LA FLOR OCAMPO</t>
  </si>
  <si>
    <t xml:space="preserve">0855</t>
  </si>
  <si>
    <t xml:space="preserve">MUNICIPALIDAD DISTRITAL DE OLLANTAYTAMBO</t>
  </si>
  <si>
    <t xml:space="preserve">OLLANTAYTAMBO</t>
  </si>
  <si>
    <t xml:space="preserve"> BENICIO RIOS OCSA</t>
  </si>
  <si>
    <t xml:space="preserve">DEPARTAMENTO : HUANCAVELICA</t>
  </si>
  <si>
    <t xml:space="preserve">0871</t>
  </si>
  <si>
    <t xml:space="preserve">MUNICIPALIDAD DISTRITAL DE PILCHACA</t>
  </si>
  <si>
    <t xml:space="preserve">HUANCAVELICA</t>
  </si>
  <si>
    <t xml:space="preserve">PILCHACA</t>
  </si>
  <si>
    <t xml:space="preserve"> ALFONSO TEOFENES RAMOS POCOMUCHA</t>
  </si>
  <si>
    <t xml:space="preserve">0876</t>
  </si>
  <si>
    <t xml:space="preserve">MUNICIPALIDAD DISTRITAL DE ANTA</t>
  </si>
  <si>
    <t xml:space="preserve">ACOBAMBA</t>
  </si>
  <si>
    <t xml:space="preserve"> GALINDO H. ESTRADA UNOCC</t>
  </si>
  <si>
    <t xml:space="preserve">0877</t>
  </si>
  <si>
    <t xml:space="preserve">MUNICIPALIDAD DISTRITAL DE CAJA</t>
  </si>
  <si>
    <t xml:space="preserve">CAJA</t>
  </si>
  <si>
    <t xml:space="preserve"> SOCRATES F. CUYA OCHOA</t>
  </si>
  <si>
    <t xml:space="preserve">0903</t>
  </si>
  <si>
    <t xml:space="preserve">CASTROVIRREYNA</t>
  </si>
  <si>
    <t xml:space="preserve"> DONY ANGEL HUAYTA GUTIERREZ</t>
  </si>
  <si>
    <t xml:space="preserve">0904</t>
  </si>
  <si>
    <t xml:space="preserve">MUNICIPALIDAD DISTRITAL DE SANTA ANA</t>
  </si>
  <si>
    <t xml:space="preserve">SANTA ANA</t>
  </si>
  <si>
    <t xml:space="preserve">JOSE LUIS CLEMENTE ROJAS</t>
  </si>
  <si>
    <t xml:space="preserve">0907</t>
  </si>
  <si>
    <t xml:space="preserve">MUNICIPALIDAD PROVINCIAL DE TAYACAJA - PAMPAS</t>
  </si>
  <si>
    <t xml:space="preserve">TAYACAJA</t>
  </si>
  <si>
    <t xml:space="preserve"> MACISTE ALEJANDRO DIAZ ABAD</t>
  </si>
  <si>
    <t xml:space="preserve">0908</t>
  </si>
  <si>
    <t xml:space="preserve">MUNICIPALIDAD DISTRITAL DE ACOSTAMBAO</t>
  </si>
  <si>
    <t xml:space="preserve">ACOSTAMBO</t>
  </si>
  <si>
    <t xml:space="preserve"> FROILAN NINANYA SANTILLAN</t>
  </si>
  <si>
    <t xml:space="preserve">0911</t>
  </si>
  <si>
    <t xml:space="preserve">EPIFANIO ESCOLASTICO CISNEROS ROMERO</t>
  </si>
  <si>
    <t xml:space="preserve">0915</t>
  </si>
  <si>
    <t xml:space="preserve">MUNICIPALIDAD DISTRITAL DE YAHUIMPUQUIO</t>
  </si>
  <si>
    <t xml:space="preserve">¥AHUIMPUQUIO</t>
  </si>
  <si>
    <t xml:space="preserve"> DIONICIO VELASQUEZ CHAHUAYA</t>
  </si>
  <si>
    <t xml:space="preserve">0918</t>
  </si>
  <si>
    <t xml:space="preserve">MUNICIPALIDAD DISTRITAL DE SALCABAMBA</t>
  </si>
  <si>
    <t xml:space="preserve">SALCABAMBA</t>
  </si>
  <si>
    <t xml:space="preserve"> BENIGNO ZUASNABAR VARGAS</t>
  </si>
  <si>
    <t xml:space="preserve">0920</t>
  </si>
  <si>
    <t xml:space="preserve">MUNICIPALIDAD DISTRITAL DE SURCUBAMBA</t>
  </si>
  <si>
    <t xml:space="preserve">SURCUBAMBA</t>
  </si>
  <si>
    <t xml:space="preserve"> JUAN CARLOS COMUN GAVILAN</t>
  </si>
  <si>
    <t xml:space="preserve">0921</t>
  </si>
  <si>
    <t xml:space="preserve">MUNICIPALIDAD DISTRITAL DE TINTAY PUNCU</t>
  </si>
  <si>
    <t xml:space="preserve">TINTAY PUNCU</t>
  </si>
  <si>
    <t xml:space="preserve"> ELIO LONDO¥E GARCIA</t>
  </si>
  <si>
    <t xml:space="preserve">0924</t>
  </si>
  <si>
    <t xml:space="preserve">MUNICIPALIDAD DISTRITAL DE PACHAMARCA</t>
  </si>
  <si>
    <t xml:space="preserve">CHURCAMPA</t>
  </si>
  <si>
    <t xml:space="preserve">PACHAMARCA</t>
  </si>
  <si>
    <t xml:space="preserve"> ERNESTO JUSTO BARRIENTOS GARCIA</t>
  </si>
  <si>
    <t xml:space="preserve">0929</t>
  </si>
  <si>
    <t xml:space="preserve">MUNICIPALIDAD DISTRITAL DE LARAMARCA</t>
  </si>
  <si>
    <t xml:space="preserve">HUAYTARA</t>
  </si>
  <si>
    <t xml:space="preserve">LARAMARCA</t>
  </si>
  <si>
    <t xml:space="preserve"> FIDEL ALEJANDRO CORONADO HUARACA</t>
  </si>
  <si>
    <t xml:space="preserve">0930</t>
  </si>
  <si>
    <t xml:space="preserve">MUNICIPALIDAD DISTRITAL DE OCOYO</t>
  </si>
  <si>
    <t xml:space="preserve">OCOYO</t>
  </si>
  <si>
    <t xml:space="preserve"> LUIS E. ORME¥O BERROCAL</t>
  </si>
  <si>
    <t xml:space="preserve">0933</t>
  </si>
  <si>
    <t xml:space="preserve">MUNICIPALIDAD DISTRITAL DE QUITO ARMA</t>
  </si>
  <si>
    <t xml:space="preserve">QUITO-ARMA</t>
  </si>
  <si>
    <t xml:space="preserve"> ALFREDO ANGEL GALVEZ TITO</t>
  </si>
  <si>
    <t xml:space="preserve">0934</t>
  </si>
  <si>
    <t xml:space="preserve">MUNICIPALIDAD DISTRITAL DE SAN ANTONIO DE CUSICANCHA</t>
  </si>
  <si>
    <t xml:space="preserve">SAN ANTONIO DE CUSICANCHA</t>
  </si>
  <si>
    <t xml:space="preserve"> RUBEN HUARCAYA MELGAR</t>
  </si>
  <si>
    <t xml:space="preserve">0935</t>
  </si>
  <si>
    <t xml:space="preserve">MUNICIPALIDAD DISTRITAL DE SAN FRANCISCO DE SANGAYAICO</t>
  </si>
  <si>
    <t xml:space="preserve">SAN FRANCISCO DE SANGAYAI</t>
  </si>
  <si>
    <t xml:space="preserve"> EUMELIO SANTOS ARAUJO GUERREROS</t>
  </si>
  <si>
    <t xml:space="preserve">0937</t>
  </si>
  <si>
    <t xml:space="preserve">MUNICIPALIDAD DISTRITAL DE SANTIAGO DE CHOCORVOS</t>
  </si>
  <si>
    <t xml:space="preserve">SANTIAGO DE CHOCORVOS</t>
  </si>
  <si>
    <t xml:space="preserve"> NARCISO BULEJE CASAVILCA</t>
  </si>
  <si>
    <t xml:space="preserve">0939</t>
  </si>
  <si>
    <t xml:space="preserve">MUNICIPALIDAD DISTRITAL DE SANTO DOMINGO DE CAPILLAS</t>
  </si>
  <si>
    <t xml:space="preserve">SANTO DOMINGO DE CAPILLAS</t>
  </si>
  <si>
    <t xml:space="preserve"> EUGENIO EFRAIN PAUCAR DURAN</t>
  </si>
  <si>
    <t xml:space="preserve">0940</t>
  </si>
  <si>
    <t xml:space="preserve">MUNICIPALIDAD DISTRITAL DE TAMBO</t>
  </si>
  <si>
    <t xml:space="preserve">TAMBO</t>
  </si>
  <si>
    <t xml:space="preserve"> JORGE LUIS LLAUCA ROJAS</t>
  </si>
  <si>
    <t xml:space="preserve">2623</t>
  </si>
  <si>
    <t xml:space="preserve">MUNICIPALIDAD DISTRITAL DE ASCENCION **</t>
  </si>
  <si>
    <t xml:space="preserve">ASCENCION</t>
  </si>
  <si>
    <t xml:space="preserve">DEPARTAMENTO : HUANUCO</t>
  </si>
  <si>
    <t xml:space="preserve">0950</t>
  </si>
  <si>
    <t xml:space="preserve">MUNICIPALIDAD PROVINCIAL DE HUANUCO</t>
  </si>
  <si>
    <t xml:space="preserve">HUANUCO</t>
  </si>
  <si>
    <t xml:space="preserve"> DIGNO ENRIQUE ROJAS HUAMAN</t>
  </si>
  <si>
    <t xml:space="preserve">0956</t>
  </si>
  <si>
    <t xml:space="preserve">MUNICIPALIDAD DISTRITAL DE SAN FRANCISCO DE CAYRAN</t>
  </si>
  <si>
    <t xml:space="preserve">SAN FRANCISCO DE CAYRAN</t>
  </si>
  <si>
    <t xml:space="preserve"> ALBERTO SERRANO MORALES</t>
  </si>
  <si>
    <t xml:space="preserve">0958</t>
  </si>
  <si>
    <t xml:space="preserve">MUNICIPALIDAD DISTRITAL DE SANTA MARIA DEL VALLE</t>
  </si>
  <si>
    <t xml:space="preserve">SANTA MARIA DEL VALLE</t>
  </si>
  <si>
    <t xml:space="preserve"> AYDEE SALAZAR DE RIOS</t>
  </si>
  <si>
    <t xml:space="preserve">0960</t>
  </si>
  <si>
    <t xml:space="preserve">MUNICIPALIDAD PROVINCIAL DE AMBO</t>
  </si>
  <si>
    <t xml:space="preserve">AMBO</t>
  </si>
  <si>
    <t xml:space="preserve"> MAXIMO ANTONIO MENDOZA SANCHEZ</t>
  </si>
  <si>
    <t xml:space="preserve">0986</t>
  </si>
  <si>
    <t xml:space="preserve">MUNICIPALIDAD DISTRITAL DE SINGA</t>
  </si>
  <si>
    <t xml:space="preserve">HUAMALIES</t>
  </si>
  <si>
    <t xml:space="preserve">SINGA</t>
  </si>
  <si>
    <t xml:space="preserve"> FLORENTINO SANTOS GONZALO</t>
  </si>
  <si>
    <t xml:space="preserve">0989</t>
  </si>
  <si>
    <t xml:space="preserve">MUNICIPALIDAD DISTRITAL DE DANIEL ALOMIA ROBLES</t>
  </si>
  <si>
    <t xml:space="preserve">DANIEL ALOMIAS ROBLES</t>
  </si>
  <si>
    <t xml:space="preserve"> SATURNINO MEZA DEZA</t>
  </si>
  <si>
    <t xml:space="preserve">0994</t>
  </si>
  <si>
    <t xml:space="preserve">CENTRO POBLADO MENOR DE CASTILLO GRANDE</t>
  </si>
  <si>
    <t xml:space="preserve">CENTRO POBLADO MENOR CAST</t>
  </si>
  <si>
    <t xml:space="preserve">KROMER CARDENAS RUIZ</t>
  </si>
  <si>
    <t xml:space="preserve">0996</t>
  </si>
  <si>
    <t xml:space="preserve">MUNICIPALIDAD DISTRITAL DE CHOLON</t>
  </si>
  <si>
    <t xml:space="preserve">MARANON</t>
  </si>
  <si>
    <t xml:space="preserve">CHOLON</t>
  </si>
  <si>
    <t xml:space="preserve"> NESTOR HERRADA VILLANUEVA</t>
  </si>
  <si>
    <t xml:space="preserve">0997</t>
  </si>
  <si>
    <t xml:space="preserve">MUNICIPALIDAD DISTRITAL DE SAN BUENAVENTURA</t>
  </si>
  <si>
    <t xml:space="preserve">SAN BUENAVENTURA</t>
  </si>
  <si>
    <t xml:space="preserve"> ENRIQUE SIFUENTES MANCILLA</t>
  </si>
  <si>
    <t xml:space="preserve">1002</t>
  </si>
  <si>
    <t xml:space="preserve">MUNICIPALIDAD PROVINCIAL DE PUERTO INCA</t>
  </si>
  <si>
    <t xml:space="preserve">PUERTO INCA</t>
  </si>
  <si>
    <t xml:space="preserve">BETI MARINA DELGADO REATEGUI</t>
  </si>
  <si>
    <t xml:space="preserve">2625</t>
  </si>
  <si>
    <t xml:space="preserve">MUNICIPALIDAD DISTRITAL DE PILLCO MARCA **</t>
  </si>
  <si>
    <t xml:space="preserve">PILLCO MARCA</t>
  </si>
  <si>
    <t xml:space="preserve">2638</t>
  </si>
  <si>
    <t xml:space="preserve">MUNICIPALIDAD DISTRITAL DE CHORAS **</t>
  </si>
  <si>
    <t xml:space="preserve">YAROWILCA</t>
  </si>
  <si>
    <t xml:space="preserve">CHORAS</t>
  </si>
  <si>
    <t xml:space="preserve">DEPARTAMENTO : ICA</t>
  </si>
  <si>
    <t xml:space="preserve">1032</t>
  </si>
  <si>
    <t xml:space="preserve">MUNICIPALIDAD DISTRITAL DE SAN JOSE DE LOS MOLINOS</t>
  </si>
  <si>
    <t xml:space="preserve">ICA</t>
  </si>
  <si>
    <t xml:space="preserve">SAN JOSE DE LOS MOLINOS</t>
  </si>
  <si>
    <t xml:space="preserve"> JORGE GENARO FUENTES HUARCAYA</t>
  </si>
  <si>
    <t xml:space="preserve">1040</t>
  </si>
  <si>
    <t xml:space="preserve">MUNICIPALIDAD DISTRITAL DE ALTO LARAN</t>
  </si>
  <si>
    <t xml:space="preserve">CHINCHA</t>
  </si>
  <si>
    <t xml:space="preserve">ALTO LARAN</t>
  </si>
  <si>
    <t xml:space="preserve"> JUSTO LEIVA TELLO</t>
  </si>
  <si>
    <t xml:space="preserve">1041</t>
  </si>
  <si>
    <t xml:space="preserve">MUNICIPALIDAD DISTRITAL DE CHAVIN</t>
  </si>
  <si>
    <t xml:space="preserve">CHAVIN</t>
  </si>
  <si>
    <t xml:space="preserve"> ALFREDO FLORENCIO  PE¥A CASTILLON</t>
  </si>
  <si>
    <t xml:space="preserve">1042</t>
  </si>
  <si>
    <t xml:space="preserve">MUNICIPALIDAD DISTRITAL DE CHINCHA BAJA</t>
  </si>
  <si>
    <t xml:space="preserve">CHINCHA BAJA</t>
  </si>
  <si>
    <t xml:space="preserve"> EMILIO DEL SOLAR SALAZAR</t>
  </si>
  <si>
    <t xml:space="preserve">1043</t>
  </si>
  <si>
    <t xml:space="preserve">MUNICIPALIDAD DISTRITAL DE EL CARMEN</t>
  </si>
  <si>
    <t xml:space="preserve">EL CARMEN</t>
  </si>
  <si>
    <t xml:space="preserve"> FILOMENO ELIAS REBATTA MOSQUERA</t>
  </si>
  <si>
    <t xml:space="preserve">1048</t>
  </si>
  <si>
    <t xml:space="preserve">MUNICIPALIDAD DISTRITAL DE SUNAMPE</t>
  </si>
  <si>
    <t xml:space="preserve">SUNAMPE</t>
  </si>
  <si>
    <t xml:space="preserve"> ABEL ALMEIDA MENDOZA</t>
  </si>
  <si>
    <t xml:space="preserve">1049</t>
  </si>
  <si>
    <t xml:space="preserve">MUNICIPALIDAD DISTRITAL DE TAMBO DE MORA</t>
  </si>
  <si>
    <t xml:space="preserve">TAMBO DE MORA</t>
  </si>
  <si>
    <t xml:space="preserve"> ERNESTO ALFREDO MEJIA CARBAJAL</t>
  </si>
  <si>
    <t xml:space="preserve">1060</t>
  </si>
  <si>
    <t xml:space="preserve">MUNICIPALIDAD PROVINCIAL DE PISCO</t>
  </si>
  <si>
    <t xml:space="preserve">PISCO</t>
  </si>
  <si>
    <t xml:space="preserve">JUAN ROBERTO DIAZ BULEJE</t>
  </si>
  <si>
    <t xml:space="preserve">1066</t>
  </si>
  <si>
    <t xml:space="preserve">MUNICIPALIDAD DISTRITAL DE SAN CLEMENTE</t>
  </si>
  <si>
    <t xml:space="preserve">SAN CLEMENTE</t>
  </si>
  <si>
    <t xml:space="preserve"> FELIX SANTOS FALCON SALAZAR</t>
  </si>
  <si>
    <t xml:space="preserve">DEPARTAMENTO : JUNIN</t>
  </si>
  <si>
    <t xml:space="preserve">1074</t>
  </si>
  <si>
    <t xml:space="preserve">MUNICIPALIDAD DISTRITAL DE CHUPURO</t>
  </si>
  <si>
    <t xml:space="preserve">JUNIN</t>
  </si>
  <si>
    <t xml:space="preserve">HUANCAYO</t>
  </si>
  <si>
    <t xml:space="preserve">CHUPURO</t>
  </si>
  <si>
    <t xml:space="preserve"> ANTONIO SALVADOR VALENTIN</t>
  </si>
  <si>
    <t xml:space="preserve">1075</t>
  </si>
  <si>
    <t xml:space="preserve">MUNICIPALIDAD DISTRITAL DE COLCA</t>
  </si>
  <si>
    <t xml:space="preserve">COLCA</t>
  </si>
  <si>
    <t xml:space="preserve"> PABLO ESPINOZA BRUSIL</t>
  </si>
  <si>
    <t xml:space="preserve">1076</t>
  </si>
  <si>
    <t xml:space="preserve">MUNICIPALIDAD DISTRITAL DE CULLHUAS</t>
  </si>
  <si>
    <t xml:space="preserve">CULLHUAS</t>
  </si>
  <si>
    <t xml:space="preserve"> GEREMIAS OLIVERA ALIAGA</t>
  </si>
  <si>
    <t xml:space="preserve">1078</t>
  </si>
  <si>
    <t xml:space="preserve">MUNICIPALIDAD DISTRITAL DE HUACRAPUQUIO</t>
  </si>
  <si>
    <t xml:space="preserve">HUACRAPUQUIO</t>
  </si>
  <si>
    <t xml:space="preserve"> JORDAN GASTON OROYA MARQUI¥O</t>
  </si>
  <si>
    <t xml:space="preserve">1080</t>
  </si>
  <si>
    <t xml:space="preserve">MUNICIPALIDAD DISTRITAL DE HUANCAN</t>
  </si>
  <si>
    <t xml:space="preserve">HUANCAN</t>
  </si>
  <si>
    <t xml:space="preserve"> FLORENCIO  MIRANDA TICSE</t>
  </si>
  <si>
    <t xml:space="preserve">1083</t>
  </si>
  <si>
    <t xml:space="preserve">MUNICIPALIDAD DISTRITAL DE INGENIO</t>
  </si>
  <si>
    <t xml:space="preserve">22</t>
  </si>
  <si>
    <t xml:space="preserve">INGENIO</t>
  </si>
  <si>
    <t xml:space="preserve"> VALENTIN PONCE PAPUICO</t>
  </si>
  <si>
    <t xml:space="preserve">1084</t>
  </si>
  <si>
    <t xml:space="preserve">MUNICIPALIDAD DISTRITAL DE PARIAHUANCA</t>
  </si>
  <si>
    <t xml:space="preserve">24</t>
  </si>
  <si>
    <t xml:space="preserve">PARIAHUANCA</t>
  </si>
  <si>
    <t xml:space="preserve"> ISIDORO MARTEL POMA</t>
  </si>
  <si>
    <t xml:space="preserve">1086</t>
  </si>
  <si>
    <t xml:space="preserve">26</t>
  </si>
  <si>
    <t xml:space="preserve"> DANIEL PEDRO  DIAZ ERQUINIO</t>
  </si>
  <si>
    <t xml:space="preserve">1089</t>
  </si>
  <si>
    <t xml:space="preserve">MUNICIPALIDAD DISTRITAL DE SAN AGUSTIN</t>
  </si>
  <si>
    <t xml:space="preserve">29</t>
  </si>
  <si>
    <t xml:space="preserve">SAN AGUSTIN</t>
  </si>
  <si>
    <t xml:space="preserve"> OSCAR FERNANDO PERALTA NU¥EZ</t>
  </si>
  <si>
    <t xml:space="preserve">1091</t>
  </si>
  <si>
    <t xml:space="preserve">MUNICIPALIDAD DISTRITAL DE SANTO DOMINGO DE ACOBAMBA</t>
  </si>
  <si>
    <t xml:space="preserve">35</t>
  </si>
  <si>
    <t xml:space="preserve">STO. DOMINGO DE ACOBAMBA</t>
  </si>
  <si>
    <t xml:space="preserve"> MELECIO UNCHUPAYCO VERA</t>
  </si>
  <si>
    <t xml:space="preserve">1099</t>
  </si>
  <si>
    <t xml:space="preserve"> PABLO EMILIO APARICIO CORDOVA</t>
  </si>
  <si>
    <t xml:space="preserve">1100</t>
  </si>
  <si>
    <t xml:space="preserve">MUNICIPALIDAD DISTRITAL DE COMAS</t>
  </si>
  <si>
    <t xml:space="preserve">COMAS</t>
  </si>
  <si>
    <t xml:space="preserve"> SIXTO OSORES CARDENAS</t>
  </si>
  <si>
    <t xml:space="preserve">1102</t>
  </si>
  <si>
    <t xml:space="preserve">MUNICIPALIDAD DISTRITAL DE HEROINAS TOLEDO</t>
  </si>
  <si>
    <t xml:space="preserve">HEROINAS TOLEDO</t>
  </si>
  <si>
    <t xml:space="preserve"> JOSE PEDRO BENDEZU SARMIENTO</t>
  </si>
  <si>
    <t xml:space="preserve">1104</t>
  </si>
  <si>
    <t xml:space="preserve">MUNICIPALIDAD DISTRITAL DE MARISCAL CASTILLA</t>
  </si>
  <si>
    <t xml:space="preserve">MARISCAL CASTILLA</t>
  </si>
  <si>
    <t xml:space="preserve"> CESAR TIBURCIO MARTINEZ VALLADARES</t>
  </si>
  <si>
    <t xml:space="preserve">1105</t>
  </si>
  <si>
    <t xml:space="preserve">MUNICIPALIDAD DISTRITAL DE MATAHUASI</t>
  </si>
  <si>
    <t xml:space="preserve">MATAHUASI</t>
  </si>
  <si>
    <t xml:space="preserve"> HUGO EDILBERTO SOTIL GUEVARA</t>
  </si>
  <si>
    <t xml:space="preserve">1111</t>
  </si>
  <si>
    <t xml:space="preserve">MUNICIPALIDAD PROVINCIAL DE CHANCHAMAYO</t>
  </si>
  <si>
    <t xml:space="preserve">CHANCHAMAYO</t>
  </si>
  <si>
    <t xml:space="preserve"> GREGORIO ROMEL MORENO TREJO</t>
  </si>
  <si>
    <t xml:space="preserve">MUNICIPALIDAD DISTRITAL DE PICHANAKI</t>
  </si>
  <si>
    <t xml:space="preserve">ORLANDO CARDENAS MUJER</t>
  </si>
  <si>
    <t xml:space="preserve">1122</t>
  </si>
  <si>
    <t xml:space="preserve">MUNICIPALIDAD DISTRITAL DE CURICACA</t>
  </si>
  <si>
    <t xml:space="preserve">JAUJA</t>
  </si>
  <si>
    <t xml:space="preserve">CURICACA</t>
  </si>
  <si>
    <t xml:space="preserve"> JUAN MENDOZA CAMARENA</t>
  </si>
  <si>
    <t xml:space="preserve">1125</t>
  </si>
  <si>
    <t xml:space="preserve">MUNICIPALIDAD DISTRITAL DE HUARIPAMPA</t>
  </si>
  <si>
    <t xml:space="preserve">HUARIPAMPA</t>
  </si>
  <si>
    <t xml:space="preserve"> RUBEN DARIO CHUMBE CAMARENA</t>
  </si>
  <si>
    <t xml:space="preserve">1128</t>
  </si>
  <si>
    <t xml:space="preserve">MUNICIPALIDAD DISTRITAL DE JULCAN</t>
  </si>
  <si>
    <t xml:space="preserve">JULCAN</t>
  </si>
  <si>
    <t xml:space="preserve"> HUGO ELIAS MUCHA URCO</t>
  </si>
  <si>
    <t xml:space="preserve">1133</t>
  </si>
  <si>
    <t xml:space="preserve">MUNICIPALIDAD DISTRITAL DE MASMA CHICCHE</t>
  </si>
  <si>
    <t xml:space="preserve">MASMA CHICCHE</t>
  </si>
  <si>
    <t xml:space="preserve"> ANSELMO YONI GAGO LINO</t>
  </si>
  <si>
    <t xml:space="preserve">1152</t>
  </si>
  <si>
    <t xml:space="preserve">MUNICIPALIDAD DISTRITAL DE CARHUAMAYO</t>
  </si>
  <si>
    <t xml:space="preserve">CARHUAMAYO</t>
  </si>
  <si>
    <t xml:space="preserve"> IRINEO ANTONIO CHAVEZ ARIAS</t>
  </si>
  <si>
    <t xml:space="preserve">1153</t>
  </si>
  <si>
    <t xml:space="preserve">MUNICIPALIDAD DISTRITAL DE ONDORES</t>
  </si>
  <si>
    <t xml:space="preserve">ONDORES</t>
  </si>
  <si>
    <t xml:space="preserve"> ARIEL HUMBERTO SOLORZANO ARROYO</t>
  </si>
  <si>
    <t xml:space="preserve">1155</t>
  </si>
  <si>
    <t xml:space="preserve">MUNICIPALIDAD PROVINCIAL DE SATIPO</t>
  </si>
  <si>
    <t xml:space="preserve">SATIPO</t>
  </si>
  <si>
    <t xml:space="preserve">ROGER ANIBAL HUARI ORDO¥EZ</t>
  </si>
  <si>
    <t xml:space="preserve">1157</t>
  </si>
  <si>
    <t xml:space="preserve">MUNICIPALIDAD DISTRITAL DE LLAYLLA</t>
  </si>
  <si>
    <t xml:space="preserve">LLAYLLA</t>
  </si>
  <si>
    <t xml:space="preserve"> LUIS AUGUSTO DURAND PANEZ</t>
  </si>
  <si>
    <t xml:space="preserve">MUNICIPALIDAD DISTRITAL DE MAZAMARI</t>
  </si>
  <si>
    <t xml:space="preserve">REYNALDO CAMARENA MUÑOZ</t>
  </si>
  <si>
    <t xml:space="preserve">1159</t>
  </si>
  <si>
    <t xml:space="preserve">MUNICIPALIDAD DISTRITAL DE PAMPA HERMOZA</t>
  </si>
  <si>
    <t xml:space="preserve">PAMPA HERMOSA</t>
  </si>
  <si>
    <t xml:space="preserve"> FELIX JESUS MU¥OZ MUCHA</t>
  </si>
  <si>
    <t xml:space="preserve">1162</t>
  </si>
  <si>
    <t xml:space="preserve">MUNICIPALIDAD DISTRITAL DE RIO TAMBO</t>
  </si>
  <si>
    <t xml:space="preserve">RIO TAMBO</t>
  </si>
  <si>
    <t xml:space="preserve">SANTIAGO CAMILO CONTORICON ANTUNEZ</t>
  </si>
  <si>
    <t xml:space="preserve">1163</t>
  </si>
  <si>
    <t xml:space="preserve">MUNICIPALIDAD PROVINCIAL DE TARMA</t>
  </si>
  <si>
    <t xml:space="preserve">TARMA</t>
  </si>
  <si>
    <t xml:space="preserve"> HUMBERTO YUJI MIYASAWA NAGAY</t>
  </si>
  <si>
    <t xml:space="preserve">1167</t>
  </si>
  <si>
    <t xml:space="preserve">MUNICIPALIDAD DISTRITAL DE LA UNION</t>
  </si>
  <si>
    <t xml:space="preserve"> RAUL MONTEROS HINOSTROZA</t>
  </si>
  <si>
    <t xml:space="preserve">1172</t>
  </si>
  <si>
    <t xml:space="preserve">MUNICIPALIDAD PROVINCIAL DE YAULI - LA OROYA</t>
  </si>
  <si>
    <t xml:space="preserve">YAULI</t>
  </si>
  <si>
    <t xml:space="preserve">LA OROYA</t>
  </si>
  <si>
    <t xml:space="preserve">GEORGINA RIOS DE NESTARES</t>
  </si>
  <si>
    <t xml:space="preserve">1174</t>
  </si>
  <si>
    <t xml:space="preserve">MUNICIPALIDAD DISTRITAL DE HUAY - HUAY</t>
  </si>
  <si>
    <t xml:space="preserve">HUAY-HUAY</t>
  </si>
  <si>
    <t xml:space="preserve"> MAXIMO ZACARIAS ARROYO</t>
  </si>
  <si>
    <t xml:space="preserve">1177</t>
  </si>
  <si>
    <t xml:space="preserve">MUNICIPALIDAD DISTRITAL DE PACCHA</t>
  </si>
  <si>
    <t xml:space="preserve">PACCHA</t>
  </si>
  <si>
    <t xml:space="preserve"> ORLANDO WALTER MATEO SABROSO</t>
  </si>
  <si>
    <t xml:space="preserve">1187</t>
  </si>
  <si>
    <t xml:space="preserve">MUNICIPALIDAD DISTRITAL DE SAN JUAN DE JARPA</t>
  </si>
  <si>
    <t xml:space="preserve">CHUPACA</t>
  </si>
  <si>
    <t xml:space="preserve">SAN JUAN DE JARPA</t>
  </si>
  <si>
    <t xml:space="preserve"> ANTONIO NICOLAS MELGAR PE¥A</t>
  </si>
  <si>
    <t xml:space="preserve">1188</t>
  </si>
  <si>
    <t xml:space="preserve">MUNICIPALIDAD DISTRITAL DE SAN JUAN DE YSCOS</t>
  </si>
  <si>
    <t xml:space="preserve">SAN JUAN DE ISCOS</t>
  </si>
  <si>
    <t xml:space="preserve"> AURELIO LEIVA PE¥A</t>
  </si>
  <si>
    <t xml:space="preserve">1190</t>
  </si>
  <si>
    <t xml:space="preserve">MUNICIPALIDAD DISTRITAL DE YANACANCHA</t>
  </si>
  <si>
    <t xml:space="preserve">YANACANCHA</t>
  </si>
  <si>
    <t xml:space="preserve"> VICTOR LAZO CAMAYO</t>
  </si>
  <si>
    <t xml:space="preserve">DEPARTAMENTO : LA LIBERTAD</t>
  </si>
  <si>
    <t xml:space="preserve">1193</t>
  </si>
  <si>
    <t xml:space="preserve">MUNICIPALIDAD DISTRITAL DE HUANCHACO</t>
  </si>
  <si>
    <t xml:space="preserve">LA LIBERTAD</t>
  </si>
  <si>
    <t xml:space="preserve">TRUJILLO</t>
  </si>
  <si>
    <t xml:space="preserve">HUANCHACO</t>
  </si>
  <si>
    <t xml:space="preserve"> FERNANDO JULIO BAZAN PINILLOS</t>
  </si>
  <si>
    <t xml:space="preserve">1195</t>
  </si>
  <si>
    <t xml:space="preserve">MUNICIPALIDAD DISTRITAL DE LAREDO</t>
  </si>
  <si>
    <t xml:space="preserve">LAREDO</t>
  </si>
  <si>
    <t xml:space="preserve"> MIGUEL ORLANDO CHAVEZ CASTRO</t>
  </si>
  <si>
    <t xml:space="preserve">1201</t>
  </si>
  <si>
    <t xml:space="preserve">MUNICIPALIDAD DISTRITAL DE FLORENCIA DE MORA</t>
  </si>
  <si>
    <t xml:space="preserve">FLORENCIA DE MORA</t>
  </si>
  <si>
    <t xml:space="preserve"> YDELSO TERRONES CERDAN</t>
  </si>
  <si>
    <t xml:space="preserve">1203</t>
  </si>
  <si>
    <t xml:space="preserve">MUNICIPALIDAD PROVINCIAL DE BOLIVAR</t>
  </si>
  <si>
    <t xml:space="preserve">BOLIVAR</t>
  </si>
  <si>
    <t xml:space="preserve"> ALVARO TEMISTOCLES PECHE HORNA</t>
  </si>
  <si>
    <t xml:space="preserve">1206</t>
  </si>
  <si>
    <t xml:space="preserve">MUNICIPALIDAD DISTRITAL DE LONGOTEA</t>
  </si>
  <si>
    <t xml:space="preserve">LONGOTEA</t>
  </si>
  <si>
    <t xml:space="preserve"> MAXIMO HUMBERTO MESTANZA VALDIVIA</t>
  </si>
  <si>
    <t xml:space="preserve">1207</t>
  </si>
  <si>
    <t xml:space="preserve">MUNICIPALIDAD DISTRITAL DE UCUNCHA</t>
  </si>
  <si>
    <t xml:space="preserve">UCUNCHA</t>
  </si>
  <si>
    <t xml:space="preserve"> SEFERINO SALAS RENGIFO</t>
  </si>
  <si>
    <t xml:space="preserve">1208</t>
  </si>
  <si>
    <t xml:space="preserve">MUNICIPALIDAD DISTRITAL DE UCHUMARCA</t>
  </si>
  <si>
    <t xml:space="preserve">UCHUMARCA</t>
  </si>
  <si>
    <t xml:space="preserve"> RANULFO PRIETO FLORINDEZ</t>
  </si>
  <si>
    <t xml:space="preserve">1210</t>
  </si>
  <si>
    <t xml:space="preserve">MUNICIPALIDAD DISTRITAL DE COCHORCO</t>
  </si>
  <si>
    <t xml:space="preserve">SANCHEZ CARRION</t>
  </si>
  <si>
    <t xml:space="preserve">COCHORCO</t>
  </si>
  <si>
    <t xml:space="preserve">ING.  HEMAN CHAVEZ LEON</t>
  </si>
  <si>
    <t xml:space="preserve">1213</t>
  </si>
  <si>
    <t xml:space="preserve">MUNICIPALIDAD DISTRITAL DE MARCABAL</t>
  </si>
  <si>
    <t xml:space="preserve">MARCABAL</t>
  </si>
  <si>
    <t xml:space="preserve"> MARCELO RONCAL MENDOZA</t>
  </si>
  <si>
    <t xml:space="preserve">1214</t>
  </si>
  <si>
    <t xml:space="preserve">MUNICIPALIDAD DISTRITAL DE SANAGORAN</t>
  </si>
  <si>
    <t xml:space="preserve">SANAGORAN</t>
  </si>
  <si>
    <t xml:space="preserve">FELIX AGREDA PAREDES</t>
  </si>
  <si>
    <t xml:space="preserve">1215</t>
  </si>
  <si>
    <t xml:space="preserve">MUNICIPALIDAD DISTRITAL DE SARIN</t>
  </si>
  <si>
    <t xml:space="preserve">SARIN</t>
  </si>
  <si>
    <t xml:space="preserve">SANTOS SINDULFO CONTRERAS MORALES</t>
  </si>
  <si>
    <t xml:space="preserve">1226</t>
  </si>
  <si>
    <t xml:space="preserve">MUNICIPALIDAD DISTRITAL DE USQUIL</t>
  </si>
  <si>
    <t xml:space="preserve">OTUZCO</t>
  </si>
  <si>
    <t xml:space="preserve">USQUIL</t>
  </si>
  <si>
    <t xml:space="preserve">PROF. HELI VERDE RODRIGUEZ</t>
  </si>
  <si>
    <t xml:space="preserve">1231</t>
  </si>
  <si>
    <t xml:space="preserve">MUNICIPALIDAD DISTRITAL DE SAN JOSE</t>
  </si>
  <si>
    <t xml:space="preserve">PACASMAYO</t>
  </si>
  <si>
    <t xml:space="preserve">SAN JOSE</t>
  </si>
  <si>
    <t xml:space="preserve"> EULER ALEXANDER ZARATE SERRANO</t>
  </si>
  <si>
    <t xml:space="preserve">1232</t>
  </si>
  <si>
    <t xml:space="preserve">MUNICIPALIDAD PROVINCIAL DE PATAZ - TAYABAMBA</t>
  </si>
  <si>
    <t xml:space="preserve">PATAZ</t>
  </si>
  <si>
    <t xml:space="preserve">TAYABAMBA</t>
  </si>
  <si>
    <t xml:space="preserve"> SHORTER OCTAVIO BOGARIN CRUZADO</t>
  </si>
  <si>
    <t xml:space="preserve">1233</t>
  </si>
  <si>
    <t xml:space="preserve">MUNICIPALIDAD DISTRITAL DE BULDIBUYO</t>
  </si>
  <si>
    <t xml:space="preserve">BULDIBUYO</t>
  </si>
  <si>
    <t xml:space="preserve"> FRANCISCO GOMEZ PONTE</t>
  </si>
  <si>
    <t xml:space="preserve">1236</t>
  </si>
  <si>
    <t xml:space="preserve">MUNICIPALIDAD DISTRITAL DE HUAYO</t>
  </si>
  <si>
    <t xml:space="preserve">HUAYO</t>
  </si>
  <si>
    <t xml:space="preserve"> YTALO CARRUITERO HONORES</t>
  </si>
  <si>
    <t xml:space="preserve">1238</t>
  </si>
  <si>
    <t xml:space="preserve">MUNICIPALIDAD DISTRITAL DE ONGON</t>
  </si>
  <si>
    <t xml:space="preserve">ONGON</t>
  </si>
  <si>
    <t xml:space="preserve">PEPE WALTER HERAS FLORES</t>
  </si>
  <si>
    <t xml:space="preserve">1240</t>
  </si>
  <si>
    <t xml:space="preserve">MUNICIPALIDAD DISTRITAL DE PATAZ</t>
  </si>
  <si>
    <t xml:space="preserve"> ALEJO JOLNER ARANDA CAMPOS</t>
  </si>
  <si>
    <t xml:space="preserve">1241</t>
  </si>
  <si>
    <t xml:space="preserve">MUNICIPALIDAD DISTRITAL DE PIAS</t>
  </si>
  <si>
    <t xml:space="preserve">PIAS</t>
  </si>
  <si>
    <t xml:space="preserve"> ANDRES SALVATIERRA CRESPIN</t>
  </si>
  <si>
    <t xml:space="preserve">1242</t>
  </si>
  <si>
    <t xml:space="preserve">MUNICIPALIDAD DISTRITAL DE TAURIJA</t>
  </si>
  <si>
    <t xml:space="preserve">TAURIJA</t>
  </si>
  <si>
    <t xml:space="preserve"> RICARDO PINEDA JARA</t>
  </si>
  <si>
    <t xml:space="preserve">1245</t>
  </si>
  <si>
    <t xml:space="preserve">MUNICIPALIDAD PROVINCIAL DE SANTIAGO DE CHUCO</t>
  </si>
  <si>
    <t xml:space="preserve">SANTIAGO DE CHUCO</t>
  </si>
  <si>
    <t xml:space="preserve"> PABLO ALEJANDRO PE¥A LOPEZ</t>
  </si>
  <si>
    <t xml:space="preserve">1246</t>
  </si>
  <si>
    <t xml:space="preserve">MUNICIPALIDAD DISTRITAL DE ANGASMARCA</t>
  </si>
  <si>
    <t xml:space="preserve">ANGASMARCA</t>
  </si>
  <si>
    <t xml:space="preserve"> OSCAR ENRIQUE LEON OTINIANO</t>
  </si>
  <si>
    <t xml:space="preserve">1247</t>
  </si>
  <si>
    <t xml:space="preserve">MUNICIPALIDAD DISTRITAL DE CACHICADAN</t>
  </si>
  <si>
    <t xml:space="preserve">CACHICADAN</t>
  </si>
  <si>
    <t xml:space="preserve"> EDILBERTO MENDEZ BOADO</t>
  </si>
  <si>
    <t xml:space="preserve">1249</t>
  </si>
  <si>
    <t xml:space="preserve">MUNICIPALIDAD DISTRITAL DE MOLLEPATA</t>
  </si>
  <si>
    <t xml:space="preserve">MOLLEPATA</t>
  </si>
  <si>
    <t xml:space="preserve"> AMADO REYNA VALENCIA</t>
  </si>
  <si>
    <t xml:space="preserve">1251</t>
  </si>
  <si>
    <t xml:space="preserve">MUNICIPALIDAD DISTRITAL DE SANTA CRUZ DE CHUCA</t>
  </si>
  <si>
    <t xml:space="preserve">SANTA CRUZ DE CHUCA</t>
  </si>
  <si>
    <t xml:space="preserve"> SEGUNDO ARQUIMEDES REYES ARENAS</t>
  </si>
  <si>
    <t xml:space="preserve">1252</t>
  </si>
  <si>
    <t xml:space="preserve">MUNICIPALIDAD DISTRITAL DE SITABAMBA</t>
  </si>
  <si>
    <t xml:space="preserve">SITABAMBA</t>
  </si>
  <si>
    <t xml:space="preserve"> TEODULIO LAYZA VALVERDE</t>
  </si>
  <si>
    <t xml:space="preserve">1261</t>
  </si>
  <si>
    <t xml:space="preserve">MUNICIPALIDAD DISTRITAL DE PACANGA</t>
  </si>
  <si>
    <t xml:space="preserve">CHEPEN</t>
  </si>
  <si>
    <t xml:space="preserve">PACANGA</t>
  </si>
  <si>
    <t xml:space="preserve"> JUAN EDUVIGIO PINEDA GOICOCHEA</t>
  </si>
  <si>
    <t xml:space="preserve">1262</t>
  </si>
  <si>
    <t xml:space="preserve">MUNICIPALIDAD DISTRITAL DE PUEBLO NUEVO</t>
  </si>
  <si>
    <t xml:space="preserve">PUEBLO NUEVO</t>
  </si>
  <si>
    <t xml:space="preserve"> ABELARDO RUIZ HONORIO</t>
  </si>
  <si>
    <t xml:space="preserve">1263</t>
  </si>
  <si>
    <t xml:space="preserve">MUNICIPALIDAD PROVINCIAL DE JULCAN</t>
  </si>
  <si>
    <t xml:space="preserve"> GUILLERMO NARCIZO CARRANZA</t>
  </si>
  <si>
    <t xml:space="preserve">1264</t>
  </si>
  <si>
    <t xml:space="preserve">MUNICIPALIDAD DISTRITAL DE CALAMARCA</t>
  </si>
  <si>
    <t xml:space="preserve">CALAMARCA</t>
  </si>
  <si>
    <t xml:space="preserve"> JUAN ANTONIO RODRIGUEZ CRUZADO</t>
  </si>
  <si>
    <t xml:space="preserve">1265</t>
  </si>
  <si>
    <t xml:space="preserve">MUNICIPALIDAD DISTRITAL DE CARABAMBA</t>
  </si>
  <si>
    <t xml:space="preserve">CARABAMBA</t>
  </si>
  <si>
    <t xml:space="preserve"> LUIS EVER TRUJILLO GUEVARA</t>
  </si>
  <si>
    <t xml:space="preserve">1266</t>
  </si>
  <si>
    <t xml:space="preserve">MUNICIPALIDAD DISTRITAL DE HUASO</t>
  </si>
  <si>
    <t xml:space="preserve">HUASO</t>
  </si>
  <si>
    <t xml:space="preserve"> MERCEDES LADIMIR CASTRO ARTEAGA</t>
  </si>
  <si>
    <t xml:space="preserve">1269</t>
  </si>
  <si>
    <t xml:space="preserve">MUNICIPALIDAD DISTRITAL DE MARMOT</t>
  </si>
  <si>
    <t xml:space="preserve">GRAN CHIMU</t>
  </si>
  <si>
    <t xml:space="preserve">MARMOT</t>
  </si>
  <si>
    <t xml:space="preserve"> CESAR MACARIO SEVILLA GIL</t>
  </si>
  <si>
    <t xml:space="preserve">1271</t>
  </si>
  <si>
    <t xml:space="preserve">MUNICIPALIDAD PROVINCIAL DE VIRU</t>
  </si>
  <si>
    <t xml:space="preserve">VIRU</t>
  </si>
  <si>
    <t xml:space="preserve"> VICTOR MANUEL SOLES GARCIA</t>
  </si>
  <si>
    <t xml:space="preserve">2323</t>
  </si>
  <si>
    <t xml:space="preserve">CENTRO POBLADO MENOR DE HUANCHAQUITO</t>
  </si>
  <si>
    <t xml:space="preserve">CENTRO POBLADO MENOR HUAN</t>
  </si>
  <si>
    <t xml:space="preserve">JOSE ANTONIO CARRANZA CRUZ</t>
  </si>
  <si>
    <t xml:space="preserve">DEPARTAMENTO : LAMBAYEQUE</t>
  </si>
  <si>
    <t xml:space="preserve">1275</t>
  </si>
  <si>
    <t xml:space="preserve">MUNICIPALIDAD DISTRITAL DE CHONGOYAPE</t>
  </si>
  <si>
    <t xml:space="preserve">LAMBAYEQUE</t>
  </si>
  <si>
    <t xml:space="preserve">CHICLAYO</t>
  </si>
  <si>
    <t xml:space="preserve">CHONGOYAPE</t>
  </si>
  <si>
    <t xml:space="preserve"> PEDRO ARTURO YUPANQUI WILLIAMS</t>
  </si>
  <si>
    <t xml:space="preserve">1277</t>
  </si>
  <si>
    <t xml:space="preserve">MUNICIPALIDAD DISTRITAL DE ETEN PUERTO</t>
  </si>
  <si>
    <t xml:space="preserve">ETEN PUERTO</t>
  </si>
  <si>
    <t xml:space="preserve"> JAIME NICOLAS CONTRERAS RIVAS</t>
  </si>
  <si>
    <t xml:space="preserve">1278</t>
  </si>
  <si>
    <t xml:space="preserve">MUNICIPALIDAD DISTRITAL DE LAGUNAS</t>
  </si>
  <si>
    <t xml:space="preserve">LAGUNAS (18)</t>
  </si>
  <si>
    <t xml:space="preserve"> VICTOR MANUEL ANDONAIRE HERNANDEZ</t>
  </si>
  <si>
    <t xml:space="preserve">1280</t>
  </si>
  <si>
    <t xml:space="preserve">MUNICIPALIDAD DISTRITAL DE NUEVA ARICA</t>
  </si>
  <si>
    <t xml:space="preserve">NUEVA ARICA</t>
  </si>
  <si>
    <t xml:space="preserve"> CARLOS ALBERTO FIGUEROA PALACIOS</t>
  </si>
  <si>
    <t xml:space="preserve">1286</t>
  </si>
  <si>
    <t xml:space="preserve"> PEDRO ENRIQUE CHAVESTA DIAZ</t>
  </si>
  <si>
    <t xml:space="preserve">1293</t>
  </si>
  <si>
    <t xml:space="preserve">MUNICIPALIDAD DISTRITAL DE PITIPO</t>
  </si>
  <si>
    <t xml:space="preserve">FERRENAFE</t>
  </si>
  <si>
    <t xml:space="preserve">PITIPO</t>
  </si>
  <si>
    <t xml:space="preserve">DANIEL ALEJANDRO PAOLI OBANDO</t>
  </si>
  <si>
    <t xml:space="preserve">1296</t>
  </si>
  <si>
    <t xml:space="preserve">MUNICIPALIDAD DISTRITAL DE CHOCHOPE</t>
  </si>
  <si>
    <t xml:space="preserve">CHOCHOPE</t>
  </si>
  <si>
    <t xml:space="preserve"> JUAN SIMON CAJO TORRES</t>
  </si>
  <si>
    <t xml:space="preserve">1297</t>
  </si>
  <si>
    <t xml:space="preserve">MUNICIPALIDAD DISTRITAL DE ILLIMO</t>
  </si>
  <si>
    <t xml:space="preserve">ILLIMO</t>
  </si>
  <si>
    <t xml:space="preserve"> JUAN MANUEL CABRERA FARRO¥AN</t>
  </si>
  <si>
    <t xml:space="preserve">1298</t>
  </si>
  <si>
    <t xml:space="preserve">MUNICIPALIDAD DISTRITAL DE JAYANCA</t>
  </si>
  <si>
    <t xml:space="preserve">JAYANCA</t>
  </si>
  <si>
    <t xml:space="preserve"> JUAN DE DIOS LEGUIA JIMENEZ</t>
  </si>
  <si>
    <t xml:space="preserve">1303</t>
  </si>
  <si>
    <t xml:space="preserve">MUNICIPALIDAD DISTRITAL DE PACORA</t>
  </si>
  <si>
    <t xml:space="preserve">PACORA</t>
  </si>
  <si>
    <t xml:space="preserve"> IGNACIO VIRGILIO VIDAL LOPEZ</t>
  </si>
  <si>
    <t xml:space="preserve">2322</t>
  </si>
  <si>
    <t xml:space="preserve">MUNICIPALIDAD DISTRITAL DE TUMAN</t>
  </si>
  <si>
    <t xml:space="preserve">20</t>
  </si>
  <si>
    <t xml:space="preserve">TUMAN</t>
  </si>
  <si>
    <t xml:space="preserve">SEGUNDO JUAN LOPEZ CUBAS</t>
  </si>
  <si>
    <t xml:space="preserve">DEPARTAMENTO : LIMA</t>
  </si>
  <si>
    <t xml:space="preserve"> </t>
  </si>
  <si>
    <t xml:space="preserve">1308</t>
  </si>
  <si>
    <t xml:space="preserve">MUNICIPALIDAD DISTRITAL DE ANCON</t>
  </si>
  <si>
    <t xml:space="preserve">LIMA</t>
  </si>
  <si>
    <t xml:space="preserve">ANCON</t>
  </si>
  <si>
    <t xml:space="preserve"> MIGUEL ALBERTO ORTECHO ROMERO</t>
  </si>
  <si>
    <t xml:space="preserve">1315</t>
  </si>
  <si>
    <t xml:space="preserve">MUNICIPALIDAD DISTRITAL DE CIENEGUILLA</t>
  </si>
  <si>
    <t xml:space="preserve">CIENEGUILLA</t>
  </si>
  <si>
    <t xml:space="preserve"> AMILCAR CARRILLO VELARDE</t>
  </si>
  <si>
    <t xml:space="preserve">1324</t>
  </si>
  <si>
    <t xml:space="preserve">MUNICIPALIDAD DISTRITAL DE LURIGANCHO (CHOSICA)</t>
  </si>
  <si>
    <t xml:space="preserve">LURIGANCHO</t>
  </si>
  <si>
    <t xml:space="preserve">ALEJANDRO CHAVEZ  LUNA</t>
  </si>
  <si>
    <t xml:space="preserve">1326</t>
  </si>
  <si>
    <t xml:space="preserve">MUNICIPALIDAD DISTRITAL DE MAGDALENA DEL MAR</t>
  </si>
  <si>
    <t xml:space="preserve">MAGDALENA DEL MAR</t>
  </si>
  <si>
    <t xml:space="preserve"> JUAN DOMINGO NU¥EZ STOLAR</t>
  </si>
  <si>
    <t xml:space="preserve">1333</t>
  </si>
  <si>
    <t xml:space="preserve">MUNICIPALIDAD DISTRITAL DE PUNTA NEGRA</t>
  </si>
  <si>
    <t xml:space="preserve">27</t>
  </si>
  <si>
    <t xml:space="preserve">PUNTA NEGRA</t>
  </si>
  <si>
    <t xml:space="preserve">GUILLERMO FERNANDEZ JIMENEZ</t>
  </si>
  <si>
    <t xml:space="preserve">1338</t>
  </si>
  <si>
    <t xml:space="preserve">MUNICIPALIDAD DISTRITAL DE SAN JUAN DE LURIGANCHO</t>
  </si>
  <si>
    <t xml:space="preserve">32</t>
  </si>
  <si>
    <t xml:space="preserve">SAN JUAN DE LURIGANCHO</t>
  </si>
  <si>
    <t xml:space="preserve">CLAUDIO ZU¥IGA ESPINOZA(E)</t>
  </si>
  <si>
    <t xml:space="preserve">1351</t>
  </si>
  <si>
    <t xml:space="preserve">MUNICIPALIDAD PROVINCIAL DE CAJATAMBO</t>
  </si>
  <si>
    <t xml:space="preserve">CAJATAMBO</t>
  </si>
  <si>
    <t xml:space="preserve"> FERMIN FELIX QUINTEROS GONZALES</t>
  </si>
  <si>
    <t xml:space="preserve">1355</t>
  </si>
  <si>
    <t xml:space="preserve">MUNICIPALIDAD DISTRITAL DE MANAS</t>
  </si>
  <si>
    <t xml:space="preserve">MANAS</t>
  </si>
  <si>
    <t xml:space="preserve">VICTORIO GOMEZ MONTESINOS</t>
  </si>
  <si>
    <t xml:space="preserve">1357</t>
  </si>
  <si>
    <t xml:space="preserve">MUNICIPALIDAD DISTRITAL DE ARAHUAY</t>
  </si>
  <si>
    <t xml:space="preserve">CANTA</t>
  </si>
  <si>
    <t xml:space="preserve">ARAHUAY</t>
  </si>
  <si>
    <t xml:space="preserve"> TERESA HUARI GAMARRA</t>
  </si>
  <si>
    <t xml:space="preserve">1360</t>
  </si>
  <si>
    <t xml:space="preserve">MUNICIPALIDAD DISTRITAL DE LACHAQUI</t>
  </si>
  <si>
    <t xml:space="preserve">LACHAQUI</t>
  </si>
  <si>
    <t xml:space="preserve"> SERGIO SANTIAGO MARIANO ASTOCONDOR</t>
  </si>
  <si>
    <t xml:space="preserve">1362</t>
  </si>
  <si>
    <t xml:space="preserve">MUNICIPALIDAD DISTRITAL DE SANTA ROSA DE QUIVES</t>
  </si>
  <si>
    <t xml:space="preserve">SANTA ROSA DE QUIVES</t>
  </si>
  <si>
    <t xml:space="preserve"> LUIS ALBERTO VIVANCO CORDOVA</t>
  </si>
  <si>
    <t xml:space="preserve">1368</t>
  </si>
  <si>
    <t xml:space="preserve">MUNICIPALIDAD DISTRITAL DE CHILCA</t>
  </si>
  <si>
    <t xml:space="preserve">CANETE</t>
  </si>
  <si>
    <t xml:space="preserve">CHILCA</t>
  </si>
  <si>
    <t xml:space="preserve"> NUMA FREDY RUEDA CAYCHO</t>
  </si>
  <si>
    <t xml:space="preserve">1382</t>
  </si>
  <si>
    <t xml:space="preserve">MUNICIPALIDAD DISTRITAL DE CHECRAS</t>
  </si>
  <si>
    <t xml:space="preserve">HUARA</t>
  </si>
  <si>
    <t xml:space="preserve">CHECRAS</t>
  </si>
  <si>
    <t xml:space="preserve"> JULIO MANUEL  BRAVO MENDOZA</t>
  </si>
  <si>
    <t xml:space="preserve">1383</t>
  </si>
  <si>
    <t xml:space="preserve">MUNICIPALIDAD DISTRITAL DE HUALMAY</t>
  </si>
  <si>
    <t xml:space="preserve">HUALMAY</t>
  </si>
  <si>
    <t xml:space="preserve">CARLOS JESUS FLORES VERGARAY</t>
  </si>
  <si>
    <t xml:space="preserve">1384</t>
  </si>
  <si>
    <t xml:space="preserve">MUNICIPALIDAD DISTRITAL DE HUAURA</t>
  </si>
  <si>
    <t xml:space="preserve">HUAURA</t>
  </si>
  <si>
    <t xml:space="preserve"> MARIO RUBEN AYULO CHANG</t>
  </si>
  <si>
    <t xml:space="preserve">1387</t>
  </si>
  <si>
    <t xml:space="preserve">MUNICIPALIDAD DISTRITAL DE SANTA MARIA</t>
  </si>
  <si>
    <t xml:space="preserve">SANTA MARIA</t>
  </si>
  <si>
    <t xml:space="preserve"> HUGO ULISES DIAZ MAURICIO</t>
  </si>
  <si>
    <t xml:space="preserve">1390</t>
  </si>
  <si>
    <t xml:space="preserve">MUNICIPALIDAD DISTRITAL DE SANTA LEONOR</t>
  </si>
  <si>
    <t xml:space="preserve">SANTA LEONOR</t>
  </si>
  <si>
    <t xml:space="preserve"> WALTER CIRO LA TORRE ROSAS</t>
  </si>
  <si>
    <t xml:space="preserve">1392</t>
  </si>
  <si>
    <t xml:space="preserve">MUNICIPALIDAD DISTRITAL DE CHANCAY</t>
  </si>
  <si>
    <t xml:space="preserve">HUARAL</t>
  </si>
  <si>
    <t xml:space="preserve">CHANCAY</t>
  </si>
  <si>
    <t xml:space="preserve"> GROVER TORRES MALAGA ZVIETCOVICH</t>
  </si>
  <si>
    <t xml:space="preserve">1395</t>
  </si>
  <si>
    <t xml:space="preserve">MUNICIPALIDAD DISTRITAL DE LAMPIAN</t>
  </si>
  <si>
    <t xml:space="preserve">LAMPIAN</t>
  </si>
  <si>
    <t xml:space="preserve"> AURELIO TEODORO FERNANDEZ  MALDONADO</t>
  </si>
  <si>
    <t xml:space="preserve">1396</t>
  </si>
  <si>
    <t xml:space="preserve">MUNICIPALIDAD DISTRITAL DE SAN MIGUEL DE ACOS</t>
  </si>
  <si>
    <t xml:space="preserve">SAN MIGUEL DE ACOS</t>
  </si>
  <si>
    <t xml:space="preserve"> MAXIMO ADRIAN ESPINOZA ARROYO</t>
  </si>
  <si>
    <t xml:space="preserve">1399</t>
  </si>
  <si>
    <t xml:space="preserve">MUNICIPALIDAD DISTRITAL DE SANTA CRUZ DE ANDAMARCA</t>
  </si>
  <si>
    <t xml:space="preserve">SANTA CRUZ DE ANDAMARCA</t>
  </si>
  <si>
    <t xml:space="preserve"> JUAN AVENDA¥O PAEZ</t>
  </si>
  <si>
    <t xml:space="preserve">1403</t>
  </si>
  <si>
    <t xml:space="preserve">MUNICIPALIDAD PROVINCIAL DE HUAROCHIRI - MATUCANA</t>
  </si>
  <si>
    <t xml:space="preserve">HUAROCHIRI</t>
  </si>
  <si>
    <t xml:space="preserve">MATUCANA</t>
  </si>
  <si>
    <t xml:space="preserve">VICTOR RAUL PALOMINO CHINCHAY</t>
  </si>
  <si>
    <t xml:space="preserve">1404</t>
  </si>
  <si>
    <t xml:space="preserve">MUNICIPALIDAD DISTRITAL DE ANTIOQUIA</t>
  </si>
  <si>
    <t xml:space="preserve">ANTIOQUIA</t>
  </si>
  <si>
    <t xml:space="preserve"> ANGEL RAMIREZ RAMIREZ</t>
  </si>
  <si>
    <t xml:space="preserve">1409</t>
  </si>
  <si>
    <t xml:space="preserve">MUNICIPALIDAD DISTRITAL DE CHICLA</t>
  </si>
  <si>
    <t xml:space="preserve">CHICLA</t>
  </si>
  <si>
    <t xml:space="preserve">ING.  ARMANDO CALCINA COLQUI</t>
  </si>
  <si>
    <t xml:space="preserve">1410</t>
  </si>
  <si>
    <t xml:space="preserve">MUNICIPALIDAD DISTRITAL DE HUACHUPAMPA</t>
  </si>
  <si>
    <t xml:space="preserve">HUACHUPAMPA</t>
  </si>
  <si>
    <t xml:space="preserve"> EDSON LOPEZ VALDEZ</t>
  </si>
  <si>
    <t xml:space="preserve">1414</t>
  </si>
  <si>
    <t xml:space="preserve">MUNICIPALIDAD DISTRITAL DE LANGA</t>
  </si>
  <si>
    <t xml:space="preserve">LANGA</t>
  </si>
  <si>
    <t xml:space="preserve">MARCELINO ROSADO SACRAVILCA </t>
  </si>
  <si>
    <t xml:space="preserve">1437</t>
  </si>
  <si>
    <t xml:space="preserve">MUNICIPALIDAD DISTRITAL DE AYAUCA</t>
  </si>
  <si>
    <t xml:space="preserve">YAUYOS</t>
  </si>
  <si>
    <t xml:space="preserve">AYAUCA</t>
  </si>
  <si>
    <t xml:space="preserve"> TEODORO MARCELO CHAVEZ</t>
  </si>
  <si>
    <t xml:space="preserve">1444</t>
  </si>
  <si>
    <t xml:space="preserve">MUNICIPALIDAD DISTRITAL DE CHOCOS</t>
  </si>
  <si>
    <t xml:space="preserve">CHOCOS</t>
  </si>
  <si>
    <t xml:space="preserve"> ALBERTO LIMANTA BORDA</t>
  </si>
  <si>
    <t xml:space="preserve">1446</t>
  </si>
  <si>
    <t xml:space="preserve">MUNICIPALIDAD DISTRITAL DE HUAMPARA</t>
  </si>
  <si>
    <t xml:space="preserve">HUAMPARA</t>
  </si>
  <si>
    <t xml:space="preserve"> ABILIO LUIS PEREZ PONCE</t>
  </si>
  <si>
    <t xml:space="preserve">1460</t>
  </si>
  <si>
    <t xml:space="preserve">MUNICIPALIDAD DISTRITAL DE SAN PEDRO DE PILAS</t>
  </si>
  <si>
    <t xml:space="preserve">SAN PEDRO DE PILAS</t>
  </si>
  <si>
    <t xml:space="preserve"> INOCENCIO QUISPE SOLIS</t>
  </si>
  <si>
    <t xml:space="preserve">1469</t>
  </si>
  <si>
    <t xml:space="preserve">MUNICIPALIDAD DISTRITAL DE PARAMONGA</t>
  </si>
  <si>
    <t xml:space="preserve">BARRANCA</t>
  </si>
  <si>
    <t xml:space="preserve">PARAMONGA</t>
  </si>
  <si>
    <t xml:space="preserve"> LUIS ALBERTO FALCON SILVA</t>
  </si>
  <si>
    <t xml:space="preserve">1473</t>
  </si>
  <si>
    <t xml:space="preserve">MUNICIPALIDAD PROVINCIAL DE OYON</t>
  </si>
  <si>
    <t xml:space="preserve">OYON</t>
  </si>
  <si>
    <t xml:space="preserve"> EDYM NANCY BAHAMONDE QUINTEROS</t>
  </si>
  <si>
    <t xml:space="preserve">1476</t>
  </si>
  <si>
    <t xml:space="preserve">MUNICIPALIDAD DISTRITAL DE COCHAMARCA</t>
  </si>
  <si>
    <t xml:space="preserve">COCHAMARCA</t>
  </si>
  <si>
    <t xml:space="preserve"> MERCEDES ROLANDO REYES TENA</t>
  </si>
  <si>
    <t xml:space="preserve">1478</t>
  </si>
  <si>
    <t xml:space="preserve">MUNICIPALIDAD DISTRITAL DE PACHANGARA</t>
  </si>
  <si>
    <t xml:space="preserve">PACHANGARA</t>
  </si>
  <si>
    <t xml:space="preserve"> SANTOS TOMAS QUISPE MURGA</t>
  </si>
  <si>
    <t xml:space="preserve">DEPARTAMENTO : LORETO</t>
  </si>
  <si>
    <t xml:space="preserve">1486</t>
  </si>
  <si>
    <t xml:space="preserve">MUNICIPALIDAD DISTRITAL DE PUTUMAYO</t>
  </si>
  <si>
    <t xml:space="preserve">LORETO</t>
  </si>
  <si>
    <t xml:space="preserve">MAYNAS</t>
  </si>
  <si>
    <t xml:space="preserve">PUTUMAYO (3)</t>
  </si>
  <si>
    <t xml:space="preserve"> PABLO CUMARI ASHANGA</t>
  </si>
  <si>
    <t xml:space="preserve">1491</t>
  </si>
  <si>
    <t xml:space="preserve">MUNICIPALIDAD DISTRITAL DE BALSAPUERTO</t>
  </si>
  <si>
    <t xml:space="preserve">ALTO AMAZONAS</t>
  </si>
  <si>
    <t xml:space="preserve">BALSAPUERTO</t>
  </si>
  <si>
    <t xml:space="preserve"> NAZARIO LUIS PE¥A PANDURO</t>
  </si>
  <si>
    <t xml:space="preserve">1492</t>
  </si>
  <si>
    <t xml:space="preserve">MUNICIPALIDAD DISTRITAL DE BARRANCA</t>
  </si>
  <si>
    <t xml:space="preserve"> RAUL RODRIGUEZ MELENDEZ</t>
  </si>
  <si>
    <t xml:space="preserve">1498</t>
  </si>
  <si>
    <t xml:space="preserve">MUNICIPALIDAD DISTRITAL DE PASTAZA</t>
  </si>
  <si>
    <t xml:space="preserve">PASTAZA</t>
  </si>
  <si>
    <t xml:space="preserve"> WELLINGTON TUESTA RODRIGUEZ</t>
  </si>
  <si>
    <t xml:space="preserve">1500</t>
  </si>
  <si>
    <t xml:space="preserve">MUNICIPALIDAD DISTRITAL DE TENIENTE CESAR LOPEZ ROJAS</t>
  </si>
  <si>
    <t xml:space="preserve">TENIENTE CESAR LOPEZ ROJA</t>
  </si>
  <si>
    <t xml:space="preserve"> RAFAEL GAVIRIA DEL AGUILA</t>
  </si>
  <si>
    <t xml:space="preserve">1525</t>
  </si>
  <si>
    <t xml:space="preserve">MUNICIPALIDAD DISTRITAL DE VARGAS GUERRA</t>
  </si>
  <si>
    <t xml:space="preserve">UCAYALI</t>
  </si>
  <si>
    <t xml:space="preserve">VARGAS GUERRA</t>
  </si>
  <si>
    <t xml:space="preserve"> RONAR RODRIGUEZ RENGIFO</t>
  </si>
  <si>
    <t xml:space="preserve">2602</t>
  </si>
  <si>
    <t xml:space="preserve">MUNICIPALIDAD DISTRITAL DE BELEN  **</t>
  </si>
  <si>
    <t xml:space="preserve">BELEN</t>
  </si>
  <si>
    <t xml:space="preserve">2603</t>
  </si>
  <si>
    <t xml:space="preserve">MUNICIPALIDAD DISTRITAL DE SAN JUAN BAUTISTA  **</t>
  </si>
  <si>
    <t xml:space="preserve">SAN JUAN BAUTISTA</t>
  </si>
  <si>
    <t xml:space="preserve">DEPARTAMENTO : MADRE DE DIOS</t>
  </si>
  <si>
    <t xml:space="preserve">1531</t>
  </si>
  <si>
    <t xml:space="preserve">MUNICIPALIDAD DISTRITAL DE FITZCARRALD</t>
  </si>
  <si>
    <t xml:space="preserve">MADRE DE DIOS</t>
  </si>
  <si>
    <t xml:space="preserve">MANU</t>
  </si>
  <si>
    <t xml:space="preserve">FITZCARRALD (12)</t>
  </si>
  <si>
    <t xml:space="preserve">DEPARTAMENTO : MOQUEGUA</t>
  </si>
  <si>
    <t xml:space="preserve">1537</t>
  </si>
  <si>
    <t xml:space="preserve">MUNICIPALIDAD DISTRITAL DE CARUMAS</t>
  </si>
  <si>
    <t xml:space="preserve">MOQUEGUA</t>
  </si>
  <si>
    <t xml:space="preserve">MARISCAL NIETO</t>
  </si>
  <si>
    <t xml:space="preserve">CARUMAS</t>
  </si>
  <si>
    <t xml:space="preserve"> MANUEL GREGORIO ARANA COLANA</t>
  </si>
  <si>
    <t xml:space="preserve">1543</t>
  </si>
  <si>
    <t xml:space="preserve">MUNICIPALIDAD DISTRITAL DE COALAQUE</t>
  </si>
  <si>
    <t xml:space="preserve">GENERAL SANCHEZ CERRO</t>
  </si>
  <si>
    <t xml:space="preserve">COALAQUE</t>
  </si>
  <si>
    <t xml:space="preserve"> CAMILO ROJAS CASANI</t>
  </si>
  <si>
    <t xml:space="preserve">1544</t>
  </si>
  <si>
    <t xml:space="preserve">MUNICIPALIDAD DISTRITAL DE CHOJATA</t>
  </si>
  <si>
    <t xml:space="preserve">CHOJATA</t>
  </si>
  <si>
    <t xml:space="preserve"> NICOLAS LUCIO RAMOS CACERES</t>
  </si>
  <si>
    <t xml:space="preserve">1545</t>
  </si>
  <si>
    <t xml:space="preserve">MUNICIPALIDAD DISTRITAL DE ICHU¥A</t>
  </si>
  <si>
    <t xml:space="preserve">ICHUNA</t>
  </si>
  <si>
    <t xml:space="preserve">VALERIA SANTOS MAMANI</t>
  </si>
  <si>
    <t xml:space="preserve">1548</t>
  </si>
  <si>
    <t xml:space="preserve">MUNICIPALIDAD DISTRITAL DE MATALAQUE</t>
  </si>
  <si>
    <t xml:space="preserve">MATALAQUE</t>
  </si>
  <si>
    <t xml:space="preserve"> RAUL ORTICIO  AVALOS QUISPE</t>
  </si>
  <si>
    <t xml:space="preserve">1549</t>
  </si>
  <si>
    <t xml:space="preserve">MUNICIPALIDAD DISTRITAL DE PUQUINA</t>
  </si>
  <si>
    <t xml:space="preserve">PUQUINA</t>
  </si>
  <si>
    <t xml:space="preserve">JOSE CARPIO MANRIQUE</t>
  </si>
  <si>
    <t xml:space="preserve">1550</t>
  </si>
  <si>
    <t xml:space="preserve">MUNICIPALIDAD DISTRITAL DE QUINISTAQUILLAS</t>
  </si>
  <si>
    <t xml:space="preserve">QUINISTAQUILLAS</t>
  </si>
  <si>
    <t xml:space="preserve"> ROLANDO COARITE HUAQUISTO</t>
  </si>
  <si>
    <t xml:space="preserve">DEPARTAMENTO : PASCO</t>
  </si>
  <si>
    <t xml:space="preserve">1564</t>
  </si>
  <si>
    <t xml:space="preserve">MUNICIPALIDAD DISTRITAL DE SIMON BOLIVAR</t>
  </si>
  <si>
    <t xml:space="preserve">PASCO</t>
  </si>
  <si>
    <t xml:space="preserve">SIMON BOLIVAR</t>
  </si>
  <si>
    <t xml:space="preserve"> VALENTIN LOPEZ ESPIRITU</t>
  </si>
  <si>
    <t xml:space="preserve">1566</t>
  </si>
  <si>
    <t xml:space="preserve">MUNICIPALIDAD DISTRITAL DE TINYAHUARCO</t>
  </si>
  <si>
    <t xml:space="preserve">TINYAHUARCO</t>
  </si>
  <si>
    <t xml:space="preserve"> MILLER ALIAGA ANGEL</t>
  </si>
  <si>
    <t xml:space="preserve">1570</t>
  </si>
  <si>
    <t xml:space="preserve">MUNICIPALIDAD DISTRITAL DE CHACAYAN</t>
  </si>
  <si>
    <t xml:space="preserve">DANIEL A. CARRION</t>
  </si>
  <si>
    <t xml:space="preserve">CHACAYAN</t>
  </si>
  <si>
    <t xml:space="preserve"> FLAVIO ROJAS ORTEGA</t>
  </si>
  <si>
    <t xml:space="preserve">1575</t>
  </si>
  <si>
    <t xml:space="preserve">MUNICIPALIDAD DISTRITAL DE TAPUC</t>
  </si>
  <si>
    <t xml:space="preserve">TAPUC</t>
  </si>
  <si>
    <t xml:space="preserve">YOLANDA FLOR RUIZ PEREZ</t>
  </si>
  <si>
    <t xml:space="preserve">1578</t>
  </si>
  <si>
    <t xml:space="preserve">MUNICIPALIDAD DISTRITAL DE CHONTABAMBA</t>
  </si>
  <si>
    <t xml:space="preserve">OXAPAMPA</t>
  </si>
  <si>
    <t xml:space="preserve">CHONTABAMBA</t>
  </si>
  <si>
    <t xml:space="preserve">WILSON HUAMAN MEGO</t>
  </si>
  <si>
    <t xml:space="preserve">1579</t>
  </si>
  <si>
    <t xml:space="preserve">MUNICIPALIDAD DISTRITAL DE HUANCABAMBA</t>
  </si>
  <si>
    <t xml:space="preserve">HUANCABAMBA</t>
  </si>
  <si>
    <t xml:space="preserve">NANCY ZOYLA GALLARDO DE BOTTGER</t>
  </si>
  <si>
    <t xml:space="preserve">DEPARTAMENTO : PIURA</t>
  </si>
  <si>
    <t xml:space="preserve">1589</t>
  </si>
  <si>
    <t xml:space="preserve">MUNICIPALIDAD DISTRITAL DE LA ARENA</t>
  </si>
  <si>
    <t xml:space="preserve">PIURA</t>
  </si>
  <si>
    <t xml:space="preserve">LA ARENA</t>
  </si>
  <si>
    <t xml:space="preserve"> SEGUNDO JACOB MONASTERIO ORDINOLA</t>
  </si>
  <si>
    <t xml:space="preserve">1601</t>
  </si>
  <si>
    <t xml:space="preserve">MUNICIPALIDAD DISTRITAL DE SICCHEZ</t>
  </si>
  <si>
    <t xml:space="preserve">AYABACA</t>
  </si>
  <si>
    <t xml:space="preserve">SICCHEZ</t>
  </si>
  <si>
    <t xml:space="preserve"> JORGE CHAMBA VICENTE</t>
  </si>
  <si>
    <t xml:space="preserve">1609</t>
  </si>
  <si>
    <t xml:space="preserve">MUNICIPALIDAD DISTRITAL DE SONDOR</t>
  </si>
  <si>
    <t xml:space="preserve">SONDOR</t>
  </si>
  <si>
    <t xml:space="preserve"> AFRANIO MALAQUIAS PE¥A OCA¥A</t>
  </si>
  <si>
    <t xml:space="preserve">1610</t>
  </si>
  <si>
    <t xml:space="preserve">MUNICIPALIDAD DISTRITAL DE SONDORILLO</t>
  </si>
  <si>
    <t xml:space="preserve">SONDORILLO</t>
  </si>
  <si>
    <t xml:space="preserve"> DANIEL SANTA CRUZ LABAN</t>
  </si>
  <si>
    <t xml:space="preserve">1620</t>
  </si>
  <si>
    <t xml:space="preserve">MUNICIPALIDAD DISTRITAL DE SAN JUAN DE BIGOTE</t>
  </si>
  <si>
    <t xml:space="preserve">MORROPON</t>
  </si>
  <si>
    <t xml:space="preserve">SAN JUAN DE BIGOTE</t>
  </si>
  <si>
    <t xml:space="preserve"> MANUEL RODOMIRO HUACHEZ JIMENEZ</t>
  </si>
  <si>
    <t xml:space="preserve">1626</t>
  </si>
  <si>
    <t xml:space="preserve">MUNICIPALIDAD DISTRITAL DE TAMARINDO</t>
  </si>
  <si>
    <t xml:space="preserve">PAITA</t>
  </si>
  <si>
    <t xml:space="preserve">TAMARINDO</t>
  </si>
  <si>
    <t xml:space="preserve"> CANDELARIO CRUZ RONDOY</t>
  </si>
  <si>
    <t xml:space="preserve">1637</t>
  </si>
  <si>
    <t xml:space="preserve">MUNICIPALIDAD DISTRITAL DE EL ALTO</t>
  </si>
  <si>
    <t xml:space="preserve">TALARA</t>
  </si>
  <si>
    <t xml:space="preserve">EL ALTO</t>
  </si>
  <si>
    <t xml:space="preserve"> MANUEL AGUSTIN MU¥OZ CASTILLO</t>
  </si>
  <si>
    <t xml:space="preserve">1639</t>
  </si>
  <si>
    <t xml:space="preserve">MUNICIPALIDAD DISTRITAL DE LOBITOS</t>
  </si>
  <si>
    <t xml:space="preserve">LOBITOS</t>
  </si>
  <si>
    <t xml:space="preserve"> RUFINO  PURIZACA  BENITES</t>
  </si>
  <si>
    <t xml:space="preserve">1640</t>
  </si>
  <si>
    <t xml:space="preserve">MUNICIPALIDAD DISTRITAL DE LOS ORGANOS</t>
  </si>
  <si>
    <t xml:space="preserve">LOS ORGANOS</t>
  </si>
  <si>
    <t xml:space="preserve">PABLO  BENITES  SOCOLA</t>
  </si>
  <si>
    <t xml:space="preserve">1642</t>
  </si>
  <si>
    <t xml:space="preserve">MUNICIPALIDAD PROVINCIAL DE SECHURA</t>
  </si>
  <si>
    <t xml:space="preserve">SECHURA</t>
  </si>
  <si>
    <t xml:space="preserve"> PORFIRIO ILDEFONSO AYALA MORAN</t>
  </si>
  <si>
    <t xml:space="preserve">DEPARTAMENTO : PUNO</t>
  </si>
  <si>
    <t xml:space="preserve">1650</t>
  </si>
  <si>
    <t xml:space="preserve">MUNICIPALIDAD DISTRITAL DE AMANTANI</t>
  </si>
  <si>
    <t xml:space="preserve">PUNO</t>
  </si>
  <si>
    <t xml:space="preserve">AMANTANI</t>
  </si>
  <si>
    <t xml:space="preserve"> ANDRES AVELINO QUISPE BORDA</t>
  </si>
  <si>
    <t xml:space="preserve">1652</t>
  </si>
  <si>
    <t xml:space="preserve">MUNICIPALIDAD DISTRITAL DE CAPACHICA</t>
  </si>
  <si>
    <t xml:space="preserve">CAPACHICA</t>
  </si>
  <si>
    <t xml:space="preserve"> JUAN CRISOSTOMO FLORES PACHECO</t>
  </si>
  <si>
    <t xml:space="preserve">1656</t>
  </si>
  <si>
    <t xml:space="preserve">MUNICIPALIDAD DISTRITAL DE MA¥AZO</t>
  </si>
  <si>
    <t xml:space="preserve">MA¥AZO</t>
  </si>
  <si>
    <t xml:space="preserve"> CARLOS VIDAL PINO COAQUIRA</t>
  </si>
  <si>
    <t xml:space="preserve">1660</t>
  </si>
  <si>
    <t xml:space="preserve"> PABLO REBERTO TICONA PATINA</t>
  </si>
  <si>
    <t xml:space="preserve">1662</t>
  </si>
  <si>
    <t xml:space="preserve">MUNICIPALIDAD DISTRITAL DE VILQUE</t>
  </si>
  <si>
    <t xml:space="preserve">VILQUE</t>
  </si>
  <si>
    <t xml:space="preserve"> PEDRO PABLO VARGAS SILVA</t>
  </si>
  <si>
    <t xml:space="preserve">1666</t>
  </si>
  <si>
    <t xml:space="preserve">MUNICIPALIDAD DISTRITAL DE ASILLO</t>
  </si>
  <si>
    <t xml:space="preserve">AZANGARO</t>
  </si>
  <si>
    <t xml:space="preserve">ASILLO</t>
  </si>
  <si>
    <t xml:space="preserve"> GERMAN MACEDO QUISPE</t>
  </si>
  <si>
    <t xml:space="preserve">1670</t>
  </si>
  <si>
    <t xml:space="preserve">MUNICIPALIDAD DISTRITAL DE MU¥ANI</t>
  </si>
  <si>
    <t xml:space="preserve">MUNANI</t>
  </si>
  <si>
    <t xml:space="preserve"> FRANCISCO LAURA MASCO</t>
  </si>
  <si>
    <t xml:space="preserve">1672</t>
  </si>
  <si>
    <t xml:space="preserve">MUNICIPALIDAD DISTRITAL DE SAMAN</t>
  </si>
  <si>
    <t xml:space="preserve">SAMAN</t>
  </si>
  <si>
    <t xml:space="preserve"> AVELINO LARICO VERA</t>
  </si>
  <si>
    <t xml:space="preserve">1674</t>
  </si>
  <si>
    <t xml:space="preserve"> BASILIO ELISEO RAMO</t>
  </si>
  <si>
    <t xml:space="preserve">1676</t>
  </si>
  <si>
    <t xml:space="preserve">MUNICIPALIDAD DISTRITAL DE SANTIAGO DE PUPUJA</t>
  </si>
  <si>
    <t xml:space="preserve">SANTIAGO DE PUPUJA</t>
  </si>
  <si>
    <t xml:space="preserve"> FIDEL CHINO QUISPE</t>
  </si>
  <si>
    <t xml:space="preserve">1677</t>
  </si>
  <si>
    <t xml:space="preserve">MUNICIPALIDAD DISTRITAL DE TIRAPATA</t>
  </si>
  <si>
    <t xml:space="preserve">TIRAPATA</t>
  </si>
  <si>
    <t xml:space="preserve"> DAMIAN ATAMARI MAMANI</t>
  </si>
  <si>
    <t xml:space="preserve">1682</t>
  </si>
  <si>
    <t xml:space="preserve">MUNICIPALIDAD DISTRITAL DE CORANI</t>
  </si>
  <si>
    <t xml:space="preserve">CARABAYA</t>
  </si>
  <si>
    <t xml:space="preserve">CORANI</t>
  </si>
  <si>
    <t xml:space="preserve"> PATRICIO DAVILA CASTELLANOS</t>
  </si>
  <si>
    <t xml:space="preserve">1683</t>
  </si>
  <si>
    <t xml:space="preserve">MUNICIPALIDAD DISTRITAL DE CRUCERO</t>
  </si>
  <si>
    <t xml:space="preserve">CRUCERO</t>
  </si>
  <si>
    <t xml:space="preserve"> LINO ANDRES CACERES CCANCCAPA</t>
  </si>
  <si>
    <t xml:space="preserve">1689</t>
  </si>
  <si>
    <t xml:space="preserve">MUNICIPALIDAD DISTRITAL DE DESAGUADERO</t>
  </si>
  <si>
    <t xml:space="preserve">CHUCUITO</t>
  </si>
  <si>
    <t xml:space="preserve">DESAGUADERO</t>
  </si>
  <si>
    <t xml:space="preserve"> FRANCISCO GREGORIO SARMIENTO SARMIENTO</t>
  </si>
  <si>
    <t xml:space="preserve">1690</t>
  </si>
  <si>
    <t xml:space="preserve">MUNICIPALIDAD DISTRITAL DE HUACULLANI</t>
  </si>
  <si>
    <t xml:space="preserve">HUACULLANI</t>
  </si>
  <si>
    <t xml:space="preserve"> EPIFANIO ZAMALLOA TAPIA</t>
  </si>
  <si>
    <t xml:space="preserve">1692</t>
  </si>
  <si>
    <t xml:space="preserve">MUNICIPALIDAD DISTRITAL DE POMATA</t>
  </si>
  <si>
    <t xml:space="preserve">POMATA</t>
  </si>
  <si>
    <t xml:space="preserve"> ROGELIO DURAN SARAVIA</t>
  </si>
  <si>
    <t xml:space="preserve">1694</t>
  </si>
  <si>
    <t xml:space="preserve">MUNICIPALIDAD DISTRITAL DE KELLUYO</t>
  </si>
  <si>
    <t xml:space="preserve">KELLUYO</t>
  </si>
  <si>
    <t xml:space="preserve"> HENRY CARLOS PEREZ MAMANI</t>
  </si>
  <si>
    <t xml:space="preserve">1698</t>
  </si>
  <si>
    <t xml:space="preserve">MUNICIPALIDAD DISTRITAL DE PUSI</t>
  </si>
  <si>
    <t xml:space="preserve">HUANCANE</t>
  </si>
  <si>
    <t xml:space="preserve">PUSI</t>
  </si>
  <si>
    <t xml:space="preserve"> GREGORIO AQUISE MENDOZA</t>
  </si>
  <si>
    <t xml:space="preserve">1700</t>
  </si>
  <si>
    <t xml:space="preserve">MUNICIPALIDAD DISTRITAL DE TARACO</t>
  </si>
  <si>
    <t xml:space="preserve">TARACO</t>
  </si>
  <si>
    <t xml:space="preserve"> OSWALDO CUSILAYME SACACHIPANA</t>
  </si>
  <si>
    <t xml:space="preserve">1701</t>
  </si>
  <si>
    <t xml:space="preserve">MUNICIPALIDAD DISTRITAL DE VILQUE CHICO</t>
  </si>
  <si>
    <t xml:space="preserve">VILQUE CHICO</t>
  </si>
  <si>
    <t xml:space="preserve"> SILVESTRE HINOJOSA MAMANI</t>
  </si>
  <si>
    <t xml:space="preserve">1705</t>
  </si>
  <si>
    <t xml:space="preserve">MUNICIPALIDAD DISTRITAL DE CALAPUJA</t>
  </si>
  <si>
    <t xml:space="preserve">LAMPA</t>
  </si>
  <si>
    <t xml:space="preserve">CALAPUJA</t>
  </si>
  <si>
    <t xml:space="preserve"> JOSE RAMIRO CHAVEZ ARESTEGUI</t>
  </si>
  <si>
    <t xml:space="preserve">1707</t>
  </si>
  <si>
    <t xml:space="preserve">MUNICIPALIDAD DISTRITAL DE OCUVIRI</t>
  </si>
  <si>
    <t xml:space="preserve">OCUVIRI</t>
  </si>
  <si>
    <t xml:space="preserve"> AMERICO M. CALIZAYA QUISPE</t>
  </si>
  <si>
    <t xml:space="preserve">1714</t>
  </si>
  <si>
    <t xml:space="preserve">MUNICIPALIDAD DISTRITAL DE ANTAUTA</t>
  </si>
  <si>
    <t xml:space="preserve">MELGAR</t>
  </si>
  <si>
    <t xml:space="preserve">ANTAUTA</t>
  </si>
  <si>
    <t xml:space="preserve"> LUCIO HERACLIO HUANCCA FLORES</t>
  </si>
  <si>
    <t xml:space="preserve">1716</t>
  </si>
  <si>
    <t xml:space="preserve">MUNICIPALIDAD DISTRITAL DE LLALLI</t>
  </si>
  <si>
    <t xml:space="preserve">LLALLI</t>
  </si>
  <si>
    <t xml:space="preserve"> ROGER RAUL HUAMAN LLAVILLA</t>
  </si>
  <si>
    <t xml:space="preserve">1717</t>
  </si>
  <si>
    <t xml:space="preserve">MUNICIPALIDAD DISTRITAL DE MACARI</t>
  </si>
  <si>
    <t xml:space="preserve">MACARI</t>
  </si>
  <si>
    <t xml:space="preserve"> ARTEMIO NOLBERTO GAMARRA MAMANI</t>
  </si>
  <si>
    <t xml:space="preserve">1725</t>
  </si>
  <si>
    <t xml:space="preserve">MUNICIPALIDAD DISTRITAL DE PATAMBUCO</t>
  </si>
  <si>
    <t xml:space="preserve">SANDIA</t>
  </si>
  <si>
    <t xml:space="preserve">PATAMBUCO</t>
  </si>
  <si>
    <t xml:space="preserve"> ANGEL SILVESTRE OCHOA COLQUE</t>
  </si>
  <si>
    <t xml:space="preserve">1726</t>
  </si>
  <si>
    <t xml:space="preserve">MUNICIPALIDAD DISTRITAL DE PHARA</t>
  </si>
  <si>
    <t xml:space="preserve">PHARA</t>
  </si>
  <si>
    <t xml:space="preserve"> EDGAR CHAMBI ZEBALLOS</t>
  </si>
  <si>
    <t xml:space="preserve">1730</t>
  </si>
  <si>
    <t xml:space="preserve">MUNICIPALIDAD DISTRITAL DE ALTO INAMBARI</t>
  </si>
  <si>
    <t xml:space="preserve">ALTO INAMBARI</t>
  </si>
  <si>
    <t xml:space="preserve"> ANTONIO CAHUANA ESQUIROS</t>
  </si>
  <si>
    <t xml:space="preserve">1731</t>
  </si>
  <si>
    <t xml:space="preserve">MUNICIPALIDAD PROVINCIAL DE SAN ROMAN - JULIACA</t>
  </si>
  <si>
    <t xml:space="preserve">SAN RAMON</t>
  </si>
  <si>
    <t xml:space="preserve">JULIACA</t>
  </si>
  <si>
    <t xml:space="preserve"> PROF. RICARDO CASTILLO CACERES</t>
  </si>
  <si>
    <t xml:space="preserve">1743</t>
  </si>
  <si>
    <t xml:space="preserve">MUNICIPALIDAD DISTRITAL DE PEDRO VILCA APAZA</t>
  </si>
  <si>
    <t xml:space="preserve">SAN ANTONIO DE PUTINA</t>
  </si>
  <si>
    <t xml:space="preserve">PEDRO VILCA APAZA</t>
  </si>
  <si>
    <t xml:space="preserve"> ANTONIO TICONA CARCASI</t>
  </si>
  <si>
    <t xml:space="preserve">1745</t>
  </si>
  <si>
    <t xml:space="preserve">MUNICIPALIDAD DISTRITAL DE ANANEA</t>
  </si>
  <si>
    <t xml:space="preserve">ANANEA</t>
  </si>
  <si>
    <t xml:space="preserve"> CELESTINO MAYTA CCAMA</t>
  </si>
  <si>
    <t xml:space="preserve">1748</t>
  </si>
  <si>
    <t xml:space="preserve">MUNICIPALIDAD DISTRITAL DE CAPASO</t>
  </si>
  <si>
    <t xml:space="preserve">EL COLLAO</t>
  </si>
  <si>
    <t xml:space="preserve">CAPASO</t>
  </si>
  <si>
    <t xml:space="preserve"> PEDRO II LUCIO COLQUE ORDO¥EZ</t>
  </si>
  <si>
    <t xml:space="preserve">1751</t>
  </si>
  <si>
    <t xml:space="preserve">MUNICIPALIDAD DISTRITAL DE CONDURIRI</t>
  </si>
  <si>
    <t xml:space="preserve">CONDURIRI</t>
  </si>
  <si>
    <t xml:space="preserve"> BENJAMIN ALANOCA QUISPE</t>
  </si>
  <si>
    <t xml:space="preserve">DEPARTAMENTO : SAN MARTIN</t>
  </si>
  <si>
    <t xml:space="preserve">1758</t>
  </si>
  <si>
    <t xml:space="preserve">MUNICIPALIDAD DISTRITAL DE HABANA</t>
  </si>
  <si>
    <t xml:space="preserve">SAN MARTIN</t>
  </si>
  <si>
    <t xml:space="preserve">MOYOBAMBA</t>
  </si>
  <si>
    <t xml:space="preserve">HABANA</t>
  </si>
  <si>
    <t xml:space="preserve">DONALD VILLACORTA DEL AGUILA</t>
  </si>
  <si>
    <t xml:space="preserve">1759</t>
  </si>
  <si>
    <t xml:space="preserve">MUNICIPALIDAD DISTRITAL DE JEPELACIO</t>
  </si>
  <si>
    <t xml:space="preserve">JEPELACIO</t>
  </si>
  <si>
    <t xml:space="preserve">OSCAR ORLANDO GUERRERO RUIZ</t>
  </si>
  <si>
    <t xml:space="preserve">1760</t>
  </si>
  <si>
    <t xml:space="preserve">MUNICIPALIDAD DISTRITAL DE SORITOR</t>
  </si>
  <si>
    <t xml:space="preserve">SORITOR</t>
  </si>
  <si>
    <t xml:space="preserve">DOSITEO MONTENEGRO GUEVARA</t>
  </si>
  <si>
    <t xml:space="preserve">1763</t>
  </si>
  <si>
    <t xml:space="preserve">MUNICIPALIDAD DISTRITAL DE ALTO SAPOSOA</t>
  </si>
  <si>
    <t xml:space="preserve">HUALLAGA</t>
  </si>
  <si>
    <t xml:space="preserve">ALTO SAPOSOA</t>
  </si>
  <si>
    <t xml:space="preserve"> VICTOR NEIRA MORI</t>
  </si>
  <si>
    <t xml:space="preserve">1767</t>
  </si>
  <si>
    <t xml:space="preserve">MUNICIPALIDAD DISTRITAL DE TINGO DE SAPOSOA</t>
  </si>
  <si>
    <t xml:space="preserve">TINGO DE SAPOSOA</t>
  </si>
  <si>
    <t xml:space="preserve"> SERGIO NEDER PEREZ HIDALGO</t>
  </si>
  <si>
    <t xml:space="preserve">1769</t>
  </si>
  <si>
    <t xml:space="preserve">MUNICIPALIDAD DISTRITAL DE ALONSO DE ALVARADO</t>
  </si>
  <si>
    <t xml:space="preserve">LAMAS</t>
  </si>
  <si>
    <t xml:space="preserve">ALONSO DE ALVARADO</t>
  </si>
  <si>
    <t xml:space="preserve"> JOSE JORGE MEDINA FERNANDEZ</t>
  </si>
  <si>
    <t xml:space="preserve">1775</t>
  </si>
  <si>
    <t xml:space="preserve">MUNICIPALIDAD DISTRITAL DE SAN ROQUE DE CUMBAZA</t>
  </si>
  <si>
    <t xml:space="preserve">SAN ROQUE DE CUMBAZA</t>
  </si>
  <si>
    <t xml:space="preserve"> ERNESTO RENGIFO SAAVEDRA</t>
  </si>
  <si>
    <t xml:space="preserve">1777</t>
  </si>
  <si>
    <t xml:space="preserve">MUNICIPALIDAD DISTRITAL DE TABALOSOS</t>
  </si>
  <si>
    <t xml:space="preserve">TABALOSOS</t>
  </si>
  <si>
    <t xml:space="preserve"> FRANCISCO  EMILIANO CUEVA BARDALES</t>
  </si>
  <si>
    <t xml:space="preserve">1778</t>
  </si>
  <si>
    <t xml:space="preserve">MUNICIPALIDAD DISTRITAL DE ZAPATERO</t>
  </si>
  <si>
    <t xml:space="preserve">ZAPATERO</t>
  </si>
  <si>
    <t xml:space="preserve"> WILDER DEL AGUILA DEL CASTILLO</t>
  </si>
  <si>
    <t xml:space="preserve">1782</t>
  </si>
  <si>
    <t xml:space="preserve">MUNICIPALIDAD DISTRITAL DE PACHIZA</t>
  </si>
  <si>
    <t xml:space="preserve">MARISCAL CACERES</t>
  </si>
  <si>
    <t xml:space="preserve">PACHIZA</t>
  </si>
  <si>
    <t xml:space="preserve"> LILA CONSUELO VASQUEZ ALEGRIA</t>
  </si>
  <si>
    <t xml:space="preserve">1783</t>
  </si>
  <si>
    <t xml:space="preserve">MUNICIPALIDAD DISTRITAL DE PAJARILLO</t>
  </si>
  <si>
    <t xml:space="preserve">PAJARILLO</t>
  </si>
  <si>
    <t xml:space="preserve"> TEDY AMASIFUEN DAVILA</t>
  </si>
  <si>
    <t xml:space="preserve">1784</t>
  </si>
  <si>
    <t xml:space="preserve">MUNICIPALIDAD PROVINCIAL DE RIOJA</t>
  </si>
  <si>
    <t xml:space="preserve">RIOJA</t>
  </si>
  <si>
    <t xml:space="preserve"> NOE HERNANDEZ IZQUIERDO</t>
  </si>
  <si>
    <t xml:space="preserve">1788</t>
  </si>
  <si>
    <t xml:space="preserve">MUNICIPALIDAD DISTRITAL DE PARDO MIGUEL</t>
  </si>
  <si>
    <t xml:space="preserve">PARDO MIGUEL</t>
  </si>
  <si>
    <t xml:space="preserve">MAGNO CARRERO REGALADO</t>
  </si>
  <si>
    <t xml:space="preserve">1789</t>
  </si>
  <si>
    <t xml:space="preserve">MUNICIPALIDAD DISTRITAL DE POSIC</t>
  </si>
  <si>
    <t xml:space="preserve">POSIC</t>
  </si>
  <si>
    <t xml:space="preserve"> FRANCISCO GUEVARA CACHAY</t>
  </si>
  <si>
    <t xml:space="preserve">1790</t>
  </si>
  <si>
    <t xml:space="preserve">MUNICIPALIDAD DISTRITAL DE SAN FERNANDO</t>
  </si>
  <si>
    <t xml:space="preserve">SAN FERNANDO</t>
  </si>
  <si>
    <t xml:space="preserve"> VICTOR VEGA FARRO</t>
  </si>
  <si>
    <t xml:space="preserve">1795</t>
  </si>
  <si>
    <t xml:space="preserve">MUNICIPALIDAD DISTRITAL DE CACATACHI</t>
  </si>
  <si>
    <t xml:space="preserve">CACATACHI</t>
  </si>
  <si>
    <t xml:space="preserve"> JAVIER FLORES AREVALO</t>
  </si>
  <si>
    <t xml:space="preserve">1796</t>
  </si>
  <si>
    <t xml:space="preserve">MUNICIPALIDAD DISTRITAL DE CHAZUTA</t>
  </si>
  <si>
    <t xml:space="preserve">CHAZUTA</t>
  </si>
  <si>
    <t xml:space="preserve"> FREDY ALVARADO GARAZATUA</t>
  </si>
  <si>
    <t xml:space="preserve">1797</t>
  </si>
  <si>
    <t xml:space="preserve">MUNICIPALIDAD DISTRITAL DE CHIPURANA</t>
  </si>
  <si>
    <t xml:space="preserve">CHIPURANA</t>
  </si>
  <si>
    <t xml:space="preserve"> JORGE WALTER DEL CASTILLO TORREJON</t>
  </si>
  <si>
    <t xml:space="preserve">1799</t>
  </si>
  <si>
    <t xml:space="preserve">MUNICIPALIDAD DISTRITAL DE HUIMBAYOC</t>
  </si>
  <si>
    <t xml:space="preserve">HUIMBAYOC</t>
  </si>
  <si>
    <t xml:space="preserve"> SEGUNDO FELIPE PINEDO SANTIN</t>
  </si>
  <si>
    <t xml:space="preserve">1802</t>
  </si>
  <si>
    <t xml:space="preserve">MUNICIPALIDAD DISTRITAL DE PAPAPLAYA</t>
  </si>
  <si>
    <t xml:space="preserve">PAPAPLAYA</t>
  </si>
  <si>
    <t xml:space="preserve"> MIGUEL GOMEZ GRANDEZ</t>
  </si>
  <si>
    <t xml:space="preserve">1804</t>
  </si>
  <si>
    <t xml:space="preserve"> LINDER REATEGUI CUEVA</t>
  </si>
  <si>
    <t xml:space="preserve">1805</t>
  </si>
  <si>
    <t xml:space="preserve">MUNICIPALIDAD DISTRITAL DE SAUCE</t>
  </si>
  <si>
    <t xml:space="preserve">SAUCE</t>
  </si>
  <si>
    <t xml:space="preserve"> GIMER LINARES GONZALES</t>
  </si>
  <si>
    <t xml:space="preserve">1806</t>
  </si>
  <si>
    <t xml:space="preserve">MUNICIPALIDAD DISTRITAL DE SHAPAJA</t>
  </si>
  <si>
    <t xml:space="preserve">SHAPAJA</t>
  </si>
  <si>
    <t xml:space="preserve"> VICTOR SEGUNDO AREVALO RODRIGUEZ</t>
  </si>
  <si>
    <t xml:space="preserve">1809</t>
  </si>
  <si>
    <t xml:space="preserve">MUNICIPALIDAD DISTRITAL DE BAJO BIAVO</t>
  </si>
  <si>
    <t xml:space="preserve">BAJO BIAVO</t>
  </si>
  <si>
    <t xml:space="preserve"> WILGER PINTO RIOS</t>
  </si>
  <si>
    <t xml:space="preserve">1815</t>
  </si>
  <si>
    <t xml:space="preserve">MUNICIPALIDAD DISTRITAL DE CASPISAPA</t>
  </si>
  <si>
    <t xml:space="preserve">PICOTA</t>
  </si>
  <si>
    <t xml:space="preserve">CASPISAPA</t>
  </si>
  <si>
    <t xml:space="preserve"> TERCERO GERMAN FASANANDO ARMAS</t>
  </si>
  <si>
    <t xml:space="preserve">1818</t>
  </si>
  <si>
    <t xml:space="preserve">MUNICIPALIDAD DISTRITAL DE SAN CRISTOBAL</t>
  </si>
  <si>
    <t xml:space="preserve"> REMBERTO TENAZOA TUANAMA</t>
  </si>
  <si>
    <t xml:space="preserve">1820</t>
  </si>
  <si>
    <t xml:space="preserve">MUNICIPALIDAD DISTRITAL DE SHAMBOYACU</t>
  </si>
  <si>
    <t xml:space="preserve">SHAMBOYACU</t>
  </si>
  <si>
    <t xml:space="preserve"> ARMANDO MORENO PEREZ</t>
  </si>
  <si>
    <t xml:space="preserve">1821</t>
  </si>
  <si>
    <t xml:space="preserve">MUNICIPALIDAD DISTRITAL DE TINGO DE PONASA</t>
  </si>
  <si>
    <t xml:space="preserve">TINGO DE PONASA</t>
  </si>
  <si>
    <t xml:space="preserve"> LUIS MAXIMO GARCIA MARINA</t>
  </si>
  <si>
    <t xml:space="preserve">1823</t>
  </si>
  <si>
    <t xml:space="preserve">MUNICIPALIDAD PROVINCIAL DE TOCACHE</t>
  </si>
  <si>
    <t xml:space="preserve">TOCACHE</t>
  </si>
  <si>
    <t xml:space="preserve"> TADEO RENGIFO AREVALO</t>
  </si>
  <si>
    <t xml:space="preserve">1824</t>
  </si>
  <si>
    <t xml:space="preserve">MUNICIPALIDAD DISTRITAL DE NUEVO PROGRESO</t>
  </si>
  <si>
    <t xml:space="preserve">NUEVO PROGRESO</t>
  </si>
  <si>
    <t xml:space="preserve"> CARLOS CARDENAS PEREZ</t>
  </si>
  <si>
    <t xml:space="preserve">1825</t>
  </si>
  <si>
    <t xml:space="preserve">MUNICIPALIDAD DISTRITAL DE POLVORA</t>
  </si>
  <si>
    <t xml:space="preserve">POLVORA</t>
  </si>
  <si>
    <t xml:space="preserve"> NOE CASTILLO PINTADO</t>
  </si>
  <si>
    <t xml:space="preserve">1826</t>
  </si>
  <si>
    <t xml:space="preserve">MUNICIPALIDAD DISTRITAL DE SHUNTE</t>
  </si>
  <si>
    <t xml:space="preserve">SHUNTE</t>
  </si>
  <si>
    <t xml:space="preserve"> PEDRO IRALDO BOGARIN VALDIVIEZO</t>
  </si>
  <si>
    <t xml:space="preserve">1830</t>
  </si>
  <si>
    <t xml:space="preserve">EL DORADO</t>
  </si>
  <si>
    <t xml:space="preserve"> PABLO TERCERO MORI REATEGUI</t>
  </si>
  <si>
    <t xml:space="preserve">1832</t>
  </si>
  <si>
    <t xml:space="preserve">MUNICIPALIDAD DISTRITAL DE SAN MARTIN</t>
  </si>
  <si>
    <t xml:space="preserve"> JOSE JUSTINO PADILLA PINEDO</t>
  </si>
  <si>
    <t xml:space="preserve">DEPARTAMENTO : TACNA</t>
  </si>
  <si>
    <t xml:space="preserve">1838</t>
  </si>
  <si>
    <t xml:space="preserve">MUNICIPALIDAD DISTRITAL DE PALCA</t>
  </si>
  <si>
    <t xml:space="preserve">TACNA</t>
  </si>
  <si>
    <t xml:space="preserve">PALCA</t>
  </si>
  <si>
    <t xml:space="preserve">FLORO LAURO HUSNAYO AYCA</t>
  </si>
  <si>
    <t xml:space="preserve">1843</t>
  </si>
  <si>
    <t xml:space="preserve">MUNICIPALIDAD DISTRITAL DE CHUCATAMANI</t>
  </si>
  <si>
    <t xml:space="preserve">TARATA</t>
  </si>
  <si>
    <t xml:space="preserve">CHUCATAMANI</t>
  </si>
  <si>
    <t xml:space="preserve"> TIMOTEO ALBINO ARICA</t>
  </si>
  <si>
    <t xml:space="preserve">1844</t>
  </si>
  <si>
    <t xml:space="preserve">MUNICIPALIDAD DISTRITAL DE ESTIQUE</t>
  </si>
  <si>
    <t xml:space="preserve">ESTIQUE</t>
  </si>
  <si>
    <t xml:space="preserve"> FIDEL ALEJANDRO GARCIA VARGAS</t>
  </si>
  <si>
    <t xml:space="preserve">1845</t>
  </si>
  <si>
    <t xml:space="preserve">MUNICIPALIDAD DISTRITAL DE ESTIQUE PAMPA</t>
  </si>
  <si>
    <t xml:space="preserve">ESTIQUE-PAMPA</t>
  </si>
  <si>
    <t xml:space="preserve">CIPRIANO JUSTINO FRANCO TAPIA</t>
  </si>
  <si>
    <t xml:space="preserve">1846</t>
  </si>
  <si>
    <t xml:space="preserve">MUNICIPALIDAD DISTRITAL DE SITAJARA</t>
  </si>
  <si>
    <t xml:space="preserve">SITAJARA</t>
  </si>
  <si>
    <t xml:space="preserve"> JOSE ESTEBAN QUISPE CARDENAS</t>
  </si>
  <si>
    <t xml:space="preserve">1848</t>
  </si>
  <si>
    <t xml:space="preserve">MUNICIPALIDAD DISTRITAL DE TARUCACHI</t>
  </si>
  <si>
    <t xml:space="preserve">TARUCACHI</t>
  </si>
  <si>
    <t xml:space="preserve"> PEDRO ROJAS CALIZAYA</t>
  </si>
  <si>
    <t xml:space="preserve">1851</t>
  </si>
  <si>
    <t xml:space="preserve">MUNICIPALIDAD DISTRITAL DE ITE</t>
  </si>
  <si>
    <t xml:space="preserve">JORGE BASADRE</t>
  </si>
  <si>
    <t xml:space="preserve">ITE</t>
  </si>
  <si>
    <t xml:space="preserve">JOSE LUIS ANTONIO MALAGA CUTIPE</t>
  </si>
  <si>
    <t xml:space="preserve">1856</t>
  </si>
  <si>
    <t xml:space="preserve">MUNICIPALIDAD DISTRITAL DE HUANAHUARA</t>
  </si>
  <si>
    <t xml:space="preserve">CANDARAVE</t>
  </si>
  <si>
    <t xml:space="preserve">HUANUARA</t>
  </si>
  <si>
    <t xml:space="preserve"> FLORENCIO VALERIANO OSCO MAMANI</t>
  </si>
  <si>
    <t xml:space="preserve">DEPARTAMENTO : TUMBES</t>
  </si>
  <si>
    <t xml:space="preserve">1859</t>
  </si>
  <si>
    <t xml:space="preserve">MUNICIPALIDAD PROVINCIAL DE TUMBES</t>
  </si>
  <si>
    <t xml:space="preserve">TUMBES</t>
  </si>
  <si>
    <t xml:space="preserve"> FRANKLIN HUMBERTO SANCHEZ ORTIZ</t>
  </si>
  <si>
    <t xml:space="preserve">1862</t>
  </si>
  <si>
    <t xml:space="preserve">MUNICIPALIDAD DISTRITAL DE PAMPAS DE HOSPITAL</t>
  </si>
  <si>
    <t xml:space="preserve">PAMPAS DE HOSPITAL</t>
  </si>
  <si>
    <t xml:space="preserve">CESAR HUMBERTO FOX VILELA</t>
  </si>
  <si>
    <t xml:space="preserve">1870</t>
  </si>
  <si>
    <t xml:space="preserve">MUNICIPALIDAD DISTRITAL DE PAPAYAL</t>
  </si>
  <si>
    <t xml:space="preserve">ZARUMILLA</t>
  </si>
  <si>
    <t xml:space="preserve">PAPAYAL</t>
  </si>
  <si>
    <t xml:space="preserve"> JAIME OYOLA ROMERO</t>
  </si>
  <si>
    <t xml:space="preserve">DEPARTAMENTO : UCAYALI</t>
  </si>
  <si>
    <t xml:space="preserve">1872</t>
  </si>
  <si>
    <t xml:space="preserve">MUNICIPALIDAD DISTRITAL DE IPARIA</t>
  </si>
  <si>
    <t xml:space="preserve">CORONEL PORTILLO</t>
  </si>
  <si>
    <t xml:space="preserve">IPARIA</t>
  </si>
  <si>
    <t xml:space="preserve">ALEJANDRO VARGAS RIOS</t>
  </si>
  <si>
    <r>
      <rPr>
        <b val="true"/>
        <sz val="8"/>
        <color rgb="FF000000"/>
        <rFont val="Arial"/>
        <family val="2"/>
      </rPr>
      <t xml:space="preserve">** NUEVAS CREACIONES</t>
    </r>
    <r>
      <rPr>
        <sz val="8"/>
        <color rgb="FF000000"/>
        <rFont val="Arial"/>
        <family val="2"/>
      </rPr>
      <t xml:space="preserve"> QUE NO CONTARON CON PRESUPUESTO </t>
    </r>
  </si>
  <si>
    <t xml:space="preserve">Y AUTORIDADES EN EL EJERCICIO 2001</t>
  </si>
  <si>
    <t xml:space="preserve">SOCIEDADES DE BENEFICENCIA</t>
  </si>
  <si>
    <t xml:space="preserve">0101020501</t>
  </si>
  <si>
    <t xml:space="preserve">2218</t>
  </si>
  <si>
    <t xml:space="preserve">SOC. DE BENEF. PUB. DE JUMBILLA - BONGARA</t>
  </si>
  <si>
    <t xml:space="preserve">BONGARA</t>
  </si>
  <si>
    <t xml:space="preserve">JUMBILLA</t>
  </si>
  <si>
    <t xml:space="preserve">EUDOXIO  ROJAS  CASTILLO</t>
  </si>
  <si>
    <t xml:space="preserve">2219</t>
  </si>
  <si>
    <t xml:space="preserve">SOC. DE BENEF. PUB. DE RODRIGUEZ DE MENDOZA</t>
  </si>
  <si>
    <t xml:space="preserve">MODESTO BOCANEGRA  COLLAZOS</t>
  </si>
  <si>
    <t xml:space="preserve">0101020502</t>
  </si>
  <si>
    <t xml:space="preserve">2221</t>
  </si>
  <si>
    <t xml:space="preserve">SOC. DE BENEF. PUB. DE CABANA - PALLASCA</t>
  </si>
  <si>
    <t xml:space="preserve">CABANA</t>
  </si>
  <si>
    <t xml:space="preserve">DEMOSTENES  ALVARADO  HIDALGO</t>
  </si>
  <si>
    <t xml:space="preserve">2223</t>
  </si>
  <si>
    <t xml:space="preserve">SOC. DE BENEF. PUB. DE CARHUAZ</t>
  </si>
  <si>
    <t xml:space="preserve">ALEJANDRO  GONZALES  PONTE</t>
  </si>
  <si>
    <t xml:space="preserve">2224</t>
  </si>
  <si>
    <t xml:space="preserve">SOC. DE BENEF. PUB. DE CASMA</t>
  </si>
  <si>
    <t xml:space="preserve">ESTELA  E.  ROCA  ARANDA</t>
  </si>
  <si>
    <t xml:space="preserve">2225</t>
  </si>
  <si>
    <t xml:space="preserve">SOC. DE BENEF. PUB. DE CORONGO</t>
  </si>
  <si>
    <t xml:space="preserve">RODOLFO  ESPINOZA  GONZALES</t>
  </si>
  <si>
    <t xml:space="preserve">2227</t>
  </si>
  <si>
    <t xml:space="preserve">SOC. DE BENEF. PUB. DE CHIQUIAN - BOLOGNESI</t>
  </si>
  <si>
    <t xml:space="preserve">CHIQUIAN</t>
  </si>
  <si>
    <t xml:space="preserve">IVAN  RIVERA  SAM</t>
  </si>
  <si>
    <t xml:space="preserve">2228</t>
  </si>
  <si>
    <t xml:space="preserve">SOC. DE BENEF. PUB. DE HUARAZ</t>
  </si>
  <si>
    <t xml:space="preserve">JULIAN  LEANDRO  QUEZADA  VERGARAY</t>
  </si>
  <si>
    <t xml:space="preserve">2231</t>
  </si>
  <si>
    <t xml:space="preserve">SOC. DE BENEF. PUB. DE RECUAY</t>
  </si>
  <si>
    <t xml:space="preserve">TAMARA  JHON  CESAR</t>
  </si>
  <si>
    <t xml:space="preserve">0101020503</t>
  </si>
  <si>
    <t xml:space="preserve">2234</t>
  </si>
  <si>
    <t xml:space="preserve">SOC. DE BENEF. PUB. DE CHALHUANCA - AYMARAES</t>
  </si>
  <si>
    <t xml:space="preserve">RINA  F.  JIMENEZ  TERRAZAS</t>
  </si>
  <si>
    <t xml:space="preserve">0101020504</t>
  </si>
  <si>
    <t xml:space="preserve">2236</t>
  </si>
  <si>
    <t xml:space="preserve">SOC. DE BENEF. PUB. DE APLAO</t>
  </si>
  <si>
    <t xml:space="preserve">APLAO</t>
  </si>
  <si>
    <t xml:space="preserve">LINO  OBDUL  CABRERA  YA¥EZ</t>
  </si>
  <si>
    <t xml:space="preserve">2239</t>
  </si>
  <si>
    <t xml:space="preserve">SOC. DE BENEF. PUB. DE CHIVAY</t>
  </si>
  <si>
    <t xml:space="preserve">CHIVAY</t>
  </si>
  <si>
    <t xml:space="preserve">ARNULFO  PRADO  SALINAS</t>
  </si>
  <si>
    <t xml:space="preserve">2240</t>
  </si>
  <si>
    <t xml:space="preserve">SOC. DE BENEF. PUB. DE CHUQUIBAMBA</t>
  </si>
  <si>
    <t xml:space="preserve">CHUQUIBAMBA</t>
  </si>
  <si>
    <t xml:space="preserve">0101020505</t>
  </si>
  <si>
    <t xml:space="preserve">2242</t>
  </si>
  <si>
    <t xml:space="preserve">SOC. DE BENEF. PUB. DE HUANCARQUI</t>
  </si>
  <si>
    <t xml:space="preserve">VICENTE  AGUSTIN  VERA  VALENCIA</t>
  </si>
  <si>
    <t xml:space="preserve">0101020506</t>
  </si>
  <si>
    <t xml:space="preserve">2247</t>
  </si>
  <si>
    <t xml:space="preserve">SOC. DE BENEF. PUB. DE PUQUIO</t>
  </si>
  <si>
    <t xml:space="preserve">PUQUIO</t>
  </si>
  <si>
    <t xml:space="preserve">JORGE  M.  LOPEZ  IBARRA</t>
  </si>
  <si>
    <t xml:space="preserve">0101020508</t>
  </si>
  <si>
    <t xml:space="preserve">2251</t>
  </si>
  <si>
    <t xml:space="preserve">SOC. DE BENEF. PUB. DE BAMBAMARCA - HUALGAYOC</t>
  </si>
  <si>
    <t xml:space="preserve">BAMBAMARCA</t>
  </si>
  <si>
    <t xml:space="preserve">HERMES  DOMINGUEZ ÑAVINCOPA</t>
  </si>
  <si>
    <t xml:space="preserve">0101020513</t>
  </si>
  <si>
    <t xml:space="preserve">2252</t>
  </si>
  <si>
    <t xml:space="preserve">SOC. DE BENEF. PUB. DE CAJABAMBA</t>
  </si>
  <si>
    <t xml:space="preserve">JULIO  A.  PONCE DE LEON GABELAN</t>
  </si>
  <si>
    <t xml:space="preserve">2253</t>
  </si>
  <si>
    <t xml:space="preserve">SOC. DE BENEF. PUB. DE CELENDIN</t>
  </si>
  <si>
    <t xml:space="preserve">YONEL  MALAVER  CHAVEZ</t>
  </si>
  <si>
    <t xml:space="preserve">0101020515</t>
  </si>
  <si>
    <t xml:space="preserve">2258</t>
  </si>
  <si>
    <t xml:space="preserve">SOC. DE BENEF. PUB. DE SICUANI</t>
  </si>
  <si>
    <t xml:space="preserve">CANCHIS</t>
  </si>
  <si>
    <t xml:space="preserve">SICUANI</t>
  </si>
  <si>
    <t xml:space="preserve">MARIA LOURDES VELARDE OLIVERA</t>
  </si>
  <si>
    <t xml:space="preserve">2277</t>
  </si>
  <si>
    <t xml:space="preserve">SOC. DE BENEF. PUB. DE SAN PEDRO DE LLOC</t>
  </si>
  <si>
    <t xml:space="preserve">SAN PEDRO DE LLOC</t>
  </si>
  <si>
    <t xml:space="preserve">MANUEL  ANTONIO  NOVOA  GUANILO</t>
  </si>
  <si>
    <t xml:space="preserve">0101020517</t>
  </si>
  <si>
    <t xml:space="preserve">2278</t>
  </si>
  <si>
    <t xml:space="preserve">SOC. DE BENEF. PUB. DE SANTIAGO DE CHUCO</t>
  </si>
  <si>
    <t xml:space="preserve">ANTERO  SIFUENTES  BEJARANO</t>
  </si>
  <si>
    <t xml:space="preserve">0101020520</t>
  </si>
  <si>
    <t xml:space="preserve">2288</t>
  </si>
  <si>
    <t xml:space="preserve">SOC. DE BENEF. PUB. DE CAÑETE</t>
  </si>
  <si>
    <t xml:space="preserve">SAN VICENTE DE CANETE</t>
  </si>
  <si>
    <t xml:space="preserve"> IGNACIO MARCO IBA¥EZ YATAYO</t>
  </si>
  <si>
    <t xml:space="preserve">0101020521</t>
  </si>
  <si>
    <t xml:space="preserve">2289</t>
  </si>
  <si>
    <t xml:space="preserve">SOC. DE BENEF. PUB. DE MATUCANA</t>
  </si>
  <si>
    <t xml:space="preserve">DR.  JOSE  LUIS  BACA  CARRILLO</t>
  </si>
  <si>
    <t xml:space="preserve">2291</t>
  </si>
  <si>
    <t xml:space="preserve">SOC. DE BENEF. PUB. DE PUERTO MALDONADO</t>
  </si>
  <si>
    <t xml:space="preserve">TAMBOPATA</t>
  </si>
  <si>
    <t xml:space="preserve">VICTOR  COLLAZOS  SANCHEZ</t>
  </si>
  <si>
    <t xml:space="preserve">0101020522</t>
  </si>
  <si>
    <t xml:space="preserve">2302</t>
  </si>
  <si>
    <t xml:space="preserve">SOC. DE BENEF. PUB. DE AYABACA</t>
  </si>
  <si>
    <t xml:space="preserve">DR.  AMERICO  MARTINEZ  GUERRERO</t>
  </si>
  <si>
    <t xml:space="preserve">0101020523</t>
  </si>
  <si>
    <t xml:space="preserve">2304</t>
  </si>
  <si>
    <t xml:space="preserve">SOC. DE BENEF. PUB. DE AZANGARO</t>
  </si>
  <si>
    <t xml:space="preserve">WAGNER  CACERES  LOBATON</t>
  </si>
  <si>
    <t xml:space="preserve">0101020524</t>
  </si>
  <si>
    <t xml:space="preserve">2305</t>
  </si>
  <si>
    <t xml:space="preserve">SOC. DE BENEF. PUB. DE JULI - CHUCUITO</t>
  </si>
  <si>
    <t xml:space="preserve">JULI</t>
  </si>
  <si>
    <t xml:space="preserve">LUIS  DORIAN  CUENTAS  ZU¥IGA</t>
  </si>
  <si>
    <t xml:space="preserve">2307</t>
  </si>
  <si>
    <t xml:space="preserve">SOC. DE BENEF. PUB. DE HUANCANE</t>
  </si>
  <si>
    <t xml:space="preserve">ANTENOR  ALAZAR  RIMACHE</t>
  </si>
  <si>
    <t xml:space="preserve">2308</t>
  </si>
  <si>
    <t xml:space="preserve">SOC. DE BENEF. PUB. DE AYAVIRI - MELGAR</t>
  </si>
  <si>
    <t xml:space="preserve">AYAVIRI</t>
  </si>
  <si>
    <t xml:space="preserve">MARIO PIMENTEL VILLALBA</t>
  </si>
  <si>
    <t xml:space="preserve">2310</t>
  </si>
  <si>
    <t xml:space="preserve">SOC. DE BENEF. PUB. DE JUANJUI</t>
  </si>
  <si>
    <t xml:space="preserve">JUANJUI</t>
  </si>
  <si>
    <t xml:space="preserve">ROGER CARDENAS PEREZ</t>
  </si>
  <si>
    <t xml:space="preserve">2315</t>
  </si>
  <si>
    <t xml:space="preserve">SOC. DE BENEF. PUB. DE TARATA</t>
  </si>
  <si>
    <t xml:space="preserve">DANIEL  Z.  RONDON  TELLEZ</t>
  </si>
  <si>
    <t xml:space="preserve">2316</t>
  </si>
  <si>
    <t xml:space="preserve">SOC. DE BENEF. PUB. DE TUMBES</t>
  </si>
  <si>
    <t xml:space="preserve">CARLOS  FELIPE  FLORIAN  CHAVEZ</t>
  </si>
  <si>
    <t xml:space="preserve">ACTIVIDAD EMPRESARIAL</t>
  </si>
  <si>
    <t xml:space="preserve">EMPRESAS DEL ESTADO</t>
  </si>
  <si>
    <t xml:space="preserve">Empresas No Financieras</t>
  </si>
  <si>
    <t xml:space="preserve">2377</t>
  </si>
  <si>
    <t xml:space="preserve">ENTIDAD PREST.DE SERV.SANEAM.MUN.DE UTCUBAMBA-BAGUA GRANDE SRL</t>
  </si>
  <si>
    <t xml:space="preserve">JOSE LUIS NOVOA FLORES</t>
  </si>
  <si>
    <t xml:space="preserve">2369</t>
  </si>
  <si>
    <t xml:space="preserve">ENTIDAD PREST.DE SERV.DE SANEAM.CHANKA S.A.</t>
  </si>
  <si>
    <t xml:space="preserve">AQUILES POZO SALAZAR</t>
  </si>
  <si>
    <t xml:space="preserve">2363</t>
  </si>
  <si>
    <t xml:space="preserve">EMPRESA PREST.DE SERV.DE SANEAM.JAEN PERU</t>
  </si>
  <si>
    <t xml:space="preserve">WALTER PRIETO MAITRE</t>
  </si>
  <si>
    <t xml:space="preserve">2610</t>
  </si>
  <si>
    <t xml:space="preserve">EMP.MUNI.DE SERV.DE AGUA POT.Y ALC.ACOBAMBA "EMSAP ACOBAMBA"</t>
  </si>
  <si>
    <t xml:space="preserve">CARLOS PAZ SANTIVAÑEZ</t>
  </si>
  <si>
    <t xml:space="preserve">2540</t>
  </si>
  <si>
    <t xml:space="preserve">EMPRESA MUNICIPAL DE  AGUA POTABLE DE CHANCAY</t>
  </si>
  <si>
    <t xml:space="preserve">GROVER TORRES MALAGA</t>
  </si>
  <si>
    <t xml:space="preserve">2401</t>
  </si>
  <si>
    <t xml:space="preserve">EMP.MUN.DE SERV.ELECTRICOS UTCUBAMBA - BAGUA GRANDE</t>
  </si>
  <si>
    <t xml:space="preserve">2405</t>
  </si>
  <si>
    <t xml:space="preserve">EMP. REG. SERV. PUB. ELEC. DEL CENTRO S.A.</t>
  </si>
  <si>
    <t xml:space="preserve">LUIS RODRIGEZ MARTINEZ</t>
  </si>
  <si>
    <t xml:space="preserve">2402</t>
  </si>
  <si>
    <t xml:space="preserve">EMP. REG. SERV. PUB. ELECT. ELECTRONORTE MEDIO</t>
  </si>
  <si>
    <t xml:space="preserve">2404</t>
  </si>
  <si>
    <t xml:space="preserve">EMP. REG. SERV. PUB. ELEC. DEL NORTE S.A</t>
  </si>
  <si>
    <t xml:space="preserve">2403</t>
  </si>
  <si>
    <t xml:space="preserve">EMP. REG. SERV. PUB. ELEC, ELECTRONOROESTE S.A.</t>
  </si>
  <si>
    <t xml:space="preserve">2611</t>
  </si>
  <si>
    <t xml:space="preserve">EMP. MUNIC. DE SERV. ELECT. TOCACHE S.A "ELECTRO TOCACHE"</t>
  </si>
  <si>
    <t xml:space="preserve">JUAN COCHA CARRASCO</t>
  </si>
  <si>
    <t xml:space="preserve">2634</t>
  </si>
  <si>
    <t xml:space="preserve">EMP- DE ACOPIO Y TRANSFORMACION DE LECHE Y SERVICIO LA MOYITA SRL </t>
  </si>
  <si>
    <t xml:space="preserve">BERNARDO MEZA ALVAREZ</t>
  </si>
  <si>
    <t xml:space="preserve">2419</t>
  </si>
  <si>
    <t xml:space="preserve">EMP.MUN.ADM.DE TERM.TERR.DE AREQUIPA</t>
  </si>
  <si>
    <t xml:space="preserve">JUAN GUILLEN BENAVIDES</t>
  </si>
  <si>
    <t xml:space="preserve">2531</t>
  </si>
  <si>
    <t xml:space="preserve">EMPRESA MUNICIPAL DE TRANSPORTES ARAPA S.A.C.</t>
  </si>
  <si>
    <t xml:space="preserve">MARIO MACHACA LIGUE</t>
  </si>
  <si>
    <t xml:space="preserve">2635</t>
  </si>
  <si>
    <t xml:space="preserve">EMP.MUNIC. DE TRANSPORTE DE AYAVIRI SRL</t>
  </si>
  <si>
    <t xml:space="preserve">2434</t>
  </si>
  <si>
    <t xml:space="preserve">PETROLEOS UNI SERVICIOS Y ASESORIA S.A.</t>
  </si>
  <si>
    <t xml:space="preserve">LUIS GONZALES CACHO</t>
  </si>
  <si>
    <t xml:space="preserve">2636</t>
  </si>
  <si>
    <t xml:space="preserve">CIA. NOR ANDINA DE TELECOMUNICACIONES</t>
  </si>
  <si>
    <t xml:space="preserve">JORGE HOYOS RUBIO</t>
  </si>
  <si>
    <t xml:space="preserve">2617</t>
  </si>
  <si>
    <t xml:space="preserve">EMP. MUNIC. DE SERV. MULTIP. VIRGEN DE LAS MERCEDES S.A.C</t>
  </si>
  <si>
    <t xml:space="preserve">RAUL MONTERO HINOSTROZA</t>
  </si>
  <si>
    <t xml:space="preserve">2533</t>
  </si>
  <si>
    <t xml:space="preserve">ESTACION DE SERV. MUN. SANTA ROSA S.A</t>
  </si>
  <si>
    <t xml:space="preserve">EDMUNDO ZURITA LOPEZ</t>
  </si>
  <si>
    <t xml:space="preserve">Empresas en Liquidación</t>
  </si>
  <si>
    <t xml:space="preserve">EMPRESA MUN.DE SERV.MULTIPLES S.A. HUARAZ</t>
  </si>
  <si>
    <t xml:space="preserve">SAMUEL YABAR PRUDENCIO</t>
  </si>
  <si>
    <t xml:space="preserve">EMPRESA MUNICIPAL LAREDO S.A.</t>
  </si>
  <si>
    <t xml:space="preserve">MIGUEL CHAVEZ CASTRO</t>
  </si>
  <si>
    <t xml:space="preserve">EMP.MUN.DE AGUA POT.Y ALCANT.DE VENTANILLA S.A.</t>
  </si>
  <si>
    <t xml:space="preserve">JORGE MARQUINA GUTIERREZ</t>
  </si>
  <si>
    <t xml:space="preserve">FABRICA NACIONAL DE TEJIDOS SANTA CATALINA</t>
  </si>
  <si>
    <t xml:space="preserve">ALBERTO LUNA CAMERO</t>
  </si>
  <si>
    <t xml:space="preserve">EMPRESA MUNICIPAL DE LA SALUD S.A. CAÑETE</t>
  </si>
  <si>
    <t xml:space="preserve">JAIME WONG BARRANCA</t>
  </si>
  <si>
    <t xml:space="preserve">EMPRESA MUNICIPAL DE SERVICIOS PUBLICOS S.A. IQUITOS</t>
  </si>
  <si>
    <t xml:space="preserve">JAVIER TELLO RAMIREZ</t>
  </si>
  <si>
    <t xml:space="preserve">EMPRESA MUN. DE TRANSPORTES S.R.L. ZORRITOS</t>
  </si>
  <si>
    <t xml:space="preserve">DANIEL SALDARRIAGA CRUZ</t>
  </si>
  <si>
    <t xml:space="preserve">Empresas no Operativas</t>
  </si>
  <si>
    <t xml:space="preserve">CAJA MUNICIPAL DE CREDITO POPULAR DEL CALLAO</t>
  </si>
  <si>
    <t xml:space="preserve">BRUNO CRESPO ALVAREZ</t>
  </si>
  <si>
    <t xml:space="preserve">EMPRESA MUN.DE SERV.DE MAQUINARIA S.A. HUANCABAMBA</t>
  </si>
  <si>
    <t xml:space="preserve">EMPRESA MUN.DE TRANSPORTE TERR. INTERPROV.DE PASAJ.ZEPITA S.A.</t>
  </si>
  <si>
    <t xml:space="preserve">DAVID CHAMBILLA CHIPANA</t>
  </si>
  <si>
    <t xml:space="preserve">TOTALES</t>
  </si>
  <si>
    <t xml:space="preserve">RESUMEN DE OMISOS - CUENTA GENERAL 2001</t>
  </si>
  <si>
    <t xml:space="preserve">SECTOR PUBLICO</t>
  </si>
  <si>
    <t xml:space="preserve">OMISOS A LA INTEGRACION  27-05-2002</t>
  </si>
  <si>
    <t xml:space="preserve">(NIVELES)</t>
  </si>
  <si>
    <t xml:space="preserve">PRESENTACION</t>
  </si>
  <si>
    <t xml:space="preserve">INCOMPLETO</t>
  </si>
  <si>
    <t xml:space="preserve">INCONSISTENTE</t>
  </si>
  <si>
    <t xml:space="preserve">REESTRUCTURADO</t>
  </si>
  <si>
    <t xml:space="preserve">    GOBIERNO CENTRAL</t>
  </si>
  <si>
    <t xml:space="preserve">    ORGANISMOS DESCENTRALIZADOS AUTONOMOS</t>
  </si>
  <si>
    <t xml:space="preserve">    INSTITUCIONES PUBLICAS DESCENTRALIZADAS</t>
  </si>
  <si>
    <t xml:space="preserve">    GOBIERNOS LOCALES</t>
  </si>
  <si>
    <t xml:space="preserve">    SOCIEDADES DE BENEFICENCIA PUBLICA</t>
  </si>
  <si>
    <t xml:space="preserve">    EMPRESAS NO FINANCIERAS</t>
  </si>
  <si>
    <t xml:space="preserve">    EMPRESAS EN LIQUIDACION</t>
  </si>
  <si>
    <t xml:space="preserve">    EMPRESAS NO OPERATIVAS</t>
  </si>
  <si>
    <t xml:space="preserve">INFORME DE OMISOS - CUENTA GENERAL 2001</t>
  </si>
  <si>
    <t xml:space="preserve">AL 27-MAYO-2002</t>
  </si>
  <si>
    <t xml:space="preserve">ENT. NO INTEGRADAS 27-05-2002</t>
  </si>
  <si>
    <t xml:space="preserve">MUNICIPALIDAD DISTRITAL DE PILLCO MARCA</t>
  </si>
  <si>
    <t xml:space="preserve">Anexo 2</t>
  </si>
  <si>
    <t xml:space="preserve">EMPRESAS NO FINANCIERAS</t>
  </si>
  <si>
    <t xml:space="preserve">EMPRESAS EN LIQUIDACION</t>
  </si>
  <si>
    <t xml:space="preserve">EMPRESAS NO OPERATIVAS</t>
  </si>
  <si>
    <t xml:space="preserve">RESUMEN DE OMISOS CUENTA GENERAL 2001</t>
  </si>
  <si>
    <t xml:space="preserve">TOTAL SECTOR PUBL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b val="true"/>
      <sz val="10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000080"/>
      <name val="Arial"/>
      <family val="2"/>
    </font>
    <font>
      <sz val="10"/>
      <color rgb="FF000080"/>
      <name val="Arial"/>
      <family val="2"/>
    </font>
    <font>
      <sz val="8"/>
      <name val="Arial"/>
      <family val="2"/>
    </font>
    <font>
      <b val="true"/>
      <sz val="11"/>
      <color rgb="FF3333CC"/>
      <name val="Arial"/>
      <family val="2"/>
    </font>
    <font>
      <b val="true"/>
      <u val="single"/>
      <sz val="10"/>
      <color rgb="FF000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3333CC"/>
      <name val="Arial"/>
      <family val="2"/>
    </font>
    <font>
      <b val="true"/>
      <sz val="8"/>
      <color rgb="FF3333CC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80"/>
      <name val="Arial"/>
      <family val="2"/>
    </font>
    <font>
      <b val="true"/>
      <sz val="12"/>
      <name val="Arial"/>
      <family val="2"/>
    </font>
    <font>
      <b val="true"/>
      <sz val="11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06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pane xSplit="0" ySplit="6" topLeftCell="BM260" activePane="bottomLeft" state="frozen"/>
      <selection pane="topLeft" activeCell="C1" activeCellId="0" sqref="C1"/>
      <selection pane="bottomLeft" activeCell="C263" activeCellId="0" sqref="C263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true" outlineLevel="0" max="2" min="2" style="0" width="5.13"/>
    <col collapsed="false" customWidth="true" hidden="false" outlineLevel="0" max="3" min="3" style="0" width="8.28"/>
    <col collapsed="false" customWidth="true" hidden="false" outlineLevel="0" max="4" min="4" style="0" width="60.14"/>
    <col collapsed="false" customWidth="false" hidden="true" outlineLevel="0" max="5" min="5" style="0" width="11.05"/>
    <col collapsed="false" customWidth="true" hidden="true" outlineLevel="0" max="6" min="6" style="0" width="4.28"/>
    <col collapsed="false" customWidth="false" hidden="true" outlineLevel="0" max="18" min="7" style="0" width="11.05"/>
    <col collapsed="false" customWidth="true" hidden="false" outlineLevel="0" max="19" min="19" style="0" width="34.71"/>
    <col collapsed="false" customWidth="true" hidden="false" outlineLevel="0" max="20" min="20" style="0" width="7.85"/>
    <col collapsed="false" customWidth="true" hidden="false" outlineLevel="0" max="23" min="21" style="0" width="9.56"/>
    <col collapsed="false" customWidth="true" hidden="false" outlineLevel="0" max="24" min="24" style="0" width="10.28"/>
    <col collapsed="false" customWidth="true" hidden="false" outlineLevel="0" max="25" min="25" style="0" width="11.7"/>
    <col collapsed="false" customWidth="true" hidden="false" outlineLevel="0" max="26" min="26" style="0" width="7.42"/>
    <col collapsed="false" customWidth="true" hidden="false" outlineLevel="0" max="27" min="27" style="0" width="8.14"/>
  </cols>
  <sheetData>
    <row r="1" customFormat="false" ht="14.25" hidden="false" customHeight="false" outlineLevel="0" collapsed="false">
      <c r="W1" s="1"/>
      <c r="X1" s="1"/>
      <c r="Y1" s="2"/>
      <c r="Z1" s="2"/>
    </row>
    <row r="2" customFormat="false" ht="18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2"/>
      <c r="Z2" s="2"/>
    </row>
    <row r="3" customFormat="false" ht="15.7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2"/>
      <c r="Z3" s="2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7" customFormat="true" ht="11.25" hidden="false" customHeight="true" outlineLevel="0" collapsed="false">
      <c r="C5" s="8" t="s">
        <v>2</v>
      </c>
      <c r="D5" s="9" t="s">
        <v>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 t="s">
        <v>4</v>
      </c>
      <c r="T5" s="12" t="s">
        <v>5</v>
      </c>
      <c r="U5" s="13" t="s">
        <v>6</v>
      </c>
      <c r="V5" s="13"/>
      <c r="W5" s="13"/>
      <c r="X5" s="13"/>
      <c r="Y5" s="13" t="s">
        <v>7</v>
      </c>
      <c r="Z5" s="13"/>
      <c r="AA5" s="13"/>
    </row>
    <row r="6" s="7" customFormat="true" ht="11.25" hidden="false" customHeight="false" outlineLevel="0" collapsed="false">
      <c r="A6" s="7" t="s">
        <v>8</v>
      </c>
      <c r="C6" s="8"/>
      <c r="D6" s="9"/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1"/>
      <c r="T6" s="12"/>
      <c r="U6" s="15" t="s">
        <v>23</v>
      </c>
      <c r="V6" s="15" t="s">
        <v>24</v>
      </c>
      <c r="W6" s="15" t="s">
        <v>25</v>
      </c>
      <c r="X6" s="15" t="s">
        <v>26</v>
      </c>
      <c r="Y6" s="13" t="s">
        <v>23</v>
      </c>
      <c r="Z6" s="13" t="s">
        <v>24</v>
      </c>
      <c r="AA6" s="13" t="s">
        <v>25</v>
      </c>
    </row>
    <row r="7" s="7" customFormat="true" ht="20.25" hidden="false" customHeight="true" outlineLevel="0" collapsed="false">
      <c r="C7" s="16" t="s">
        <v>27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s="7" customFormat="true" ht="18.75" hidden="false" customHeight="true" outlineLevel="0" collapsed="false">
      <c r="B8" s="17"/>
      <c r="C8" s="18" t="s">
        <v>28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20"/>
      <c r="T8" s="21"/>
      <c r="U8" s="21"/>
      <c r="V8" s="19"/>
      <c r="W8" s="19"/>
      <c r="X8" s="22"/>
      <c r="Y8" s="19"/>
      <c r="Z8" s="23"/>
      <c r="AA8" s="24"/>
    </row>
    <row r="9" s="7" customFormat="true" ht="12.75" hidden="false" customHeight="true" outlineLevel="0" collapsed="false">
      <c r="B9" s="25"/>
      <c r="C9" s="26" t="s">
        <v>29</v>
      </c>
      <c r="D9" s="27" t="s">
        <v>30</v>
      </c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30" t="s">
        <v>31</v>
      </c>
      <c r="T9" s="31"/>
      <c r="U9" s="32" t="s">
        <v>32</v>
      </c>
      <c r="V9" s="33"/>
      <c r="W9" s="33"/>
      <c r="X9" s="34"/>
      <c r="Y9" s="33" t="s">
        <v>32</v>
      </c>
      <c r="Z9" s="29"/>
      <c r="AA9" s="35"/>
    </row>
    <row r="10" s="7" customFormat="true" ht="6.75" hidden="false" customHeight="true" outlineLevel="0" collapsed="false">
      <c r="B10" s="25"/>
      <c r="C10" s="36"/>
      <c r="D10" s="27"/>
      <c r="E10" s="28"/>
      <c r="F10" s="28"/>
      <c r="G10" s="28"/>
      <c r="H10" s="28"/>
      <c r="I10" s="28"/>
      <c r="J10" s="28"/>
      <c r="K10" s="28"/>
      <c r="L10" s="29"/>
      <c r="M10" s="29"/>
      <c r="N10" s="29"/>
      <c r="O10" s="29"/>
      <c r="P10" s="29"/>
      <c r="Q10" s="29"/>
      <c r="R10" s="29"/>
      <c r="S10" s="30"/>
      <c r="T10" s="31"/>
      <c r="U10" s="32"/>
      <c r="V10" s="33"/>
      <c r="W10" s="33"/>
      <c r="X10" s="34"/>
      <c r="Y10" s="37"/>
      <c r="Z10" s="29"/>
      <c r="AA10" s="35"/>
    </row>
    <row r="11" s="7" customFormat="true" ht="4.5" hidden="false" customHeight="true" outlineLevel="0" collapsed="false">
      <c r="B11" s="17"/>
      <c r="C11" s="38"/>
      <c r="D11" s="39"/>
      <c r="E11" s="27"/>
      <c r="F11" s="27"/>
      <c r="G11" s="27"/>
      <c r="H11" s="27"/>
      <c r="I11" s="27"/>
      <c r="J11" s="27"/>
      <c r="K11" s="27"/>
      <c r="L11" s="40"/>
      <c r="M11" s="40"/>
      <c r="N11" s="40"/>
      <c r="O11" s="40"/>
      <c r="P11" s="40"/>
      <c r="Q11" s="40"/>
      <c r="R11" s="40"/>
      <c r="S11" s="41"/>
      <c r="T11" s="42"/>
      <c r="U11" s="42"/>
      <c r="V11" s="40"/>
      <c r="W11" s="40"/>
      <c r="X11" s="43"/>
      <c r="Y11" s="33"/>
      <c r="Z11" s="44"/>
      <c r="AA11" s="45"/>
    </row>
    <row r="12" s="7" customFormat="true" ht="14.25" hidden="false" customHeight="true" outlineLevel="0" collapsed="false">
      <c r="B12" s="17"/>
      <c r="C12" s="18" t="s">
        <v>33</v>
      </c>
      <c r="D12" s="18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0"/>
      <c r="T12" s="36"/>
      <c r="U12" s="21"/>
      <c r="V12" s="19"/>
      <c r="W12" s="19"/>
      <c r="X12" s="46"/>
      <c r="Y12" s="47"/>
      <c r="Z12" s="23"/>
      <c r="AA12" s="24"/>
    </row>
    <row r="13" s="7" customFormat="true" ht="11.25" hidden="false" customHeight="false" outlineLevel="0" collapsed="false">
      <c r="B13" s="17"/>
      <c r="C13" s="26" t="s">
        <v>34</v>
      </c>
      <c r="D13" s="27" t="s">
        <v>35</v>
      </c>
      <c r="S13" s="48" t="s">
        <v>36</v>
      </c>
      <c r="T13" s="49" t="n">
        <v>37358</v>
      </c>
      <c r="U13" s="32" t="s">
        <v>32</v>
      </c>
      <c r="V13" s="33"/>
      <c r="W13" s="33"/>
      <c r="X13" s="34"/>
      <c r="Y13" s="37"/>
      <c r="Z13" s="27"/>
      <c r="AA13" s="46"/>
    </row>
    <row r="14" s="7" customFormat="true" ht="11.25" hidden="false" customHeight="false" outlineLevel="0" collapsed="false">
      <c r="B14" s="17"/>
      <c r="C14" s="26" t="s">
        <v>37</v>
      </c>
      <c r="D14" s="27" t="s">
        <v>38</v>
      </c>
      <c r="S14" s="48" t="s">
        <v>39</v>
      </c>
      <c r="T14" s="49" t="n">
        <v>37356</v>
      </c>
      <c r="U14" s="32" t="s">
        <v>32</v>
      </c>
      <c r="V14" s="33"/>
      <c r="W14" s="33"/>
      <c r="X14" s="34"/>
      <c r="Y14" s="37"/>
      <c r="Z14" s="27"/>
      <c r="AA14" s="46"/>
    </row>
    <row r="15" s="7" customFormat="true" ht="11.25" hidden="false" customHeight="false" outlineLevel="0" collapsed="false">
      <c r="B15" s="17"/>
      <c r="C15" s="26" t="s">
        <v>40</v>
      </c>
      <c r="D15" s="27" t="s">
        <v>41</v>
      </c>
      <c r="S15" s="48" t="s">
        <v>42</v>
      </c>
      <c r="T15" s="49" t="n">
        <v>37358</v>
      </c>
      <c r="U15" s="32" t="s">
        <v>32</v>
      </c>
      <c r="V15" s="33"/>
      <c r="W15" s="33"/>
      <c r="X15" s="34"/>
      <c r="Y15" s="37"/>
      <c r="Z15" s="27"/>
      <c r="AA15" s="46"/>
    </row>
    <row r="16" s="7" customFormat="true" ht="11.25" hidden="false" customHeight="false" outlineLevel="0" collapsed="false">
      <c r="B16" s="17"/>
      <c r="C16" s="50" t="n">
        <v>1914</v>
      </c>
      <c r="D16" s="40" t="s">
        <v>43</v>
      </c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1" t="s">
        <v>44</v>
      </c>
      <c r="T16" s="49" t="n">
        <v>37348</v>
      </c>
      <c r="U16" s="51" t="s">
        <v>32</v>
      </c>
      <c r="V16" s="52"/>
      <c r="W16" s="52"/>
      <c r="X16" s="53"/>
      <c r="Y16" s="37"/>
      <c r="Z16" s="27"/>
      <c r="AA16" s="46"/>
    </row>
    <row r="17" s="7" customFormat="true" ht="12.75" hidden="false" customHeight="false" outlineLevel="0" collapsed="false">
      <c r="B17" s="17"/>
      <c r="C17" s="18" t="s">
        <v>45</v>
      </c>
      <c r="D17" s="18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48"/>
      <c r="T17" s="54"/>
      <c r="U17" s="55"/>
      <c r="V17" s="47"/>
      <c r="W17" s="47"/>
      <c r="X17" s="34"/>
      <c r="Y17" s="56"/>
      <c r="Z17" s="19"/>
      <c r="AA17" s="22"/>
    </row>
    <row r="18" s="7" customFormat="true" ht="12.75" hidden="false" customHeight="false" outlineLevel="0" collapsed="false">
      <c r="B18" s="17"/>
      <c r="C18" s="57" t="n">
        <v>1984</v>
      </c>
      <c r="D18" s="58" t="s">
        <v>46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48" t="s">
        <v>47</v>
      </c>
      <c r="T18" s="49" t="n">
        <v>37343</v>
      </c>
      <c r="U18" s="32"/>
      <c r="V18" s="33"/>
      <c r="W18" s="33"/>
      <c r="X18" s="59" t="n">
        <v>37397</v>
      </c>
      <c r="Y18" s="37"/>
      <c r="Z18" s="27"/>
      <c r="AA18" s="46"/>
    </row>
    <row r="19" s="7" customFormat="true" ht="11.25" hidden="false" customHeight="false" outlineLevel="0" collapsed="false">
      <c r="B19" s="17"/>
      <c r="C19" s="42" t="s">
        <v>48</v>
      </c>
      <c r="D19" s="40" t="s">
        <v>49</v>
      </c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1" t="s">
        <v>50</v>
      </c>
      <c r="T19" s="60" t="n">
        <v>37351</v>
      </c>
      <c r="U19" s="51" t="s">
        <v>32</v>
      </c>
      <c r="V19" s="52"/>
      <c r="W19" s="52"/>
      <c r="X19" s="53"/>
      <c r="Y19" s="61"/>
      <c r="Z19" s="40"/>
      <c r="AA19" s="43"/>
    </row>
    <row r="20" s="7" customFormat="true" ht="12.75" hidden="false" customHeight="false" outlineLevel="0" collapsed="false">
      <c r="B20" s="17"/>
      <c r="C20" s="18" t="s">
        <v>51</v>
      </c>
      <c r="D20" s="18"/>
      <c r="S20" s="20"/>
      <c r="T20" s="62"/>
      <c r="U20" s="55"/>
      <c r="V20" s="47"/>
      <c r="W20" s="47"/>
      <c r="X20" s="34"/>
      <c r="Y20" s="37"/>
      <c r="Z20" s="27"/>
      <c r="AA20" s="46"/>
    </row>
    <row r="21" s="7" customFormat="true" ht="11.25" hidden="false" customHeight="false" outlineLevel="0" collapsed="false">
      <c r="B21" s="17"/>
      <c r="C21" s="63" t="s">
        <v>52</v>
      </c>
      <c r="D21" s="63"/>
      <c r="S21" s="48"/>
      <c r="T21" s="26"/>
      <c r="U21" s="32"/>
      <c r="V21" s="33"/>
      <c r="W21" s="33"/>
      <c r="X21" s="34"/>
      <c r="Y21" s="37"/>
      <c r="Z21" s="27"/>
      <c r="AA21" s="46"/>
    </row>
    <row r="22" s="7" customFormat="true" ht="11.25" hidden="false" customHeight="false" outlineLevel="0" collapsed="false">
      <c r="A22" s="7" t="s">
        <v>53</v>
      </c>
      <c r="B22" s="17" t="n">
        <v>1</v>
      </c>
      <c r="C22" s="26" t="s">
        <v>54</v>
      </c>
      <c r="D22" s="27" t="s">
        <v>55</v>
      </c>
      <c r="E22" s="27" t="s">
        <v>56</v>
      </c>
      <c r="F22" s="27" t="s">
        <v>57</v>
      </c>
      <c r="G22" s="27" t="s">
        <v>58</v>
      </c>
      <c r="H22" s="27" t="s">
        <v>59</v>
      </c>
      <c r="I22" s="27" t="s">
        <v>56</v>
      </c>
      <c r="J22" s="27" t="s">
        <v>60</v>
      </c>
      <c r="K22" s="64" t="n">
        <v>37346</v>
      </c>
      <c r="L22" s="64" t="n">
        <v>37346</v>
      </c>
      <c r="M22" s="64" t="n">
        <v>37352</v>
      </c>
      <c r="N22" s="27" t="s">
        <v>61</v>
      </c>
      <c r="O22" s="27" t="s">
        <v>62</v>
      </c>
      <c r="P22" s="64" t="n">
        <v>37396</v>
      </c>
      <c r="Q22" s="27" t="s">
        <v>62</v>
      </c>
      <c r="R22" s="64" t="n">
        <v>37396</v>
      </c>
      <c r="S22" s="48" t="s">
        <v>63</v>
      </c>
      <c r="T22" s="49" t="n">
        <v>37362</v>
      </c>
      <c r="U22" s="65" t="s">
        <v>32</v>
      </c>
      <c r="V22" s="66"/>
      <c r="W22" s="66"/>
      <c r="X22" s="67"/>
      <c r="Y22" s="33"/>
      <c r="Z22" s="33"/>
      <c r="AA22" s="34"/>
    </row>
    <row r="23" s="7" customFormat="true" ht="11.25" hidden="false" customHeight="false" outlineLevel="0" collapsed="false">
      <c r="A23" s="7" t="s">
        <v>53</v>
      </c>
      <c r="B23" s="17" t="n">
        <f aca="false">+B22+1</f>
        <v>2</v>
      </c>
      <c r="C23" s="26" t="s">
        <v>64</v>
      </c>
      <c r="D23" s="27" t="s">
        <v>65</v>
      </c>
      <c r="E23" s="27" t="s">
        <v>56</v>
      </c>
      <c r="F23" s="27" t="s">
        <v>57</v>
      </c>
      <c r="G23" s="27" t="s">
        <v>58</v>
      </c>
      <c r="H23" s="27" t="s">
        <v>59</v>
      </c>
      <c r="I23" s="27" t="s">
        <v>66</v>
      </c>
      <c r="J23" s="27" t="s">
        <v>67</v>
      </c>
      <c r="K23" s="64" t="n">
        <v>37352</v>
      </c>
      <c r="L23" s="64" t="n">
        <v>37362</v>
      </c>
      <c r="M23" s="64" t="n">
        <v>37352</v>
      </c>
      <c r="N23" s="27" t="s">
        <v>61</v>
      </c>
      <c r="O23" s="27" t="s">
        <v>62</v>
      </c>
      <c r="P23" s="64" t="n">
        <v>37396</v>
      </c>
      <c r="Q23" s="27" t="s">
        <v>62</v>
      </c>
      <c r="R23" s="64" t="n">
        <v>37396</v>
      </c>
      <c r="S23" s="48" t="s">
        <v>68</v>
      </c>
      <c r="T23" s="49" t="n">
        <v>37362</v>
      </c>
      <c r="U23" s="65" t="s">
        <v>32</v>
      </c>
      <c r="V23" s="66"/>
      <c r="W23" s="66"/>
      <c r="X23" s="67"/>
      <c r="Y23" s="33"/>
      <c r="Z23" s="33"/>
      <c r="AA23" s="34"/>
    </row>
    <row r="24" s="7" customFormat="true" ht="11.25" hidden="false" customHeight="false" outlineLevel="0" collapsed="false">
      <c r="A24" s="7" t="s">
        <v>53</v>
      </c>
      <c r="B24" s="17" t="n">
        <f aca="false">+B23+1</f>
        <v>3</v>
      </c>
      <c r="C24" s="26" t="s">
        <v>69</v>
      </c>
      <c r="D24" s="27" t="s">
        <v>70</v>
      </c>
      <c r="E24" s="27" t="s">
        <v>56</v>
      </c>
      <c r="F24" s="27" t="s">
        <v>57</v>
      </c>
      <c r="G24" s="27" t="s">
        <v>58</v>
      </c>
      <c r="H24" s="27" t="s">
        <v>59</v>
      </c>
      <c r="I24" s="27" t="s">
        <v>71</v>
      </c>
      <c r="J24" s="27" t="s">
        <v>72</v>
      </c>
      <c r="K24" s="64" t="n">
        <v>37375</v>
      </c>
      <c r="L24" s="64" t="n">
        <v>37375</v>
      </c>
      <c r="M24" s="27" t="s">
        <v>61</v>
      </c>
      <c r="N24" s="27" t="s">
        <v>61</v>
      </c>
      <c r="O24" s="27" t="s">
        <v>62</v>
      </c>
      <c r="P24" s="64" t="n">
        <v>37375</v>
      </c>
      <c r="Q24" s="27" t="s">
        <v>62</v>
      </c>
      <c r="R24" s="64" t="n">
        <v>37384</v>
      </c>
      <c r="S24" s="48" t="s">
        <v>73</v>
      </c>
      <c r="T24" s="49" t="n">
        <v>37375</v>
      </c>
      <c r="U24" s="65" t="s">
        <v>32</v>
      </c>
      <c r="V24" s="66"/>
      <c r="W24" s="66"/>
      <c r="X24" s="67"/>
      <c r="Y24" s="33"/>
      <c r="Z24" s="33"/>
      <c r="AA24" s="34"/>
    </row>
    <row r="25" s="7" customFormat="true" ht="11.25" hidden="false" customHeight="false" outlineLevel="0" collapsed="false">
      <c r="A25" s="7" t="s">
        <v>53</v>
      </c>
      <c r="B25" s="17" t="n">
        <f aca="false">+B24+1</f>
        <v>4</v>
      </c>
      <c r="C25" s="26" t="s">
        <v>74</v>
      </c>
      <c r="D25" s="27" t="s">
        <v>75</v>
      </c>
      <c r="E25" s="27" t="s">
        <v>56</v>
      </c>
      <c r="F25" s="27" t="s">
        <v>57</v>
      </c>
      <c r="G25" s="27" t="s">
        <v>58</v>
      </c>
      <c r="H25" s="27" t="s">
        <v>59</v>
      </c>
      <c r="I25" s="27" t="s">
        <v>76</v>
      </c>
      <c r="J25" s="27" t="s">
        <v>77</v>
      </c>
      <c r="K25" s="27" t="s">
        <v>61</v>
      </c>
      <c r="L25" s="27" t="s">
        <v>61</v>
      </c>
      <c r="M25" s="27" t="s">
        <v>61</v>
      </c>
      <c r="N25" s="27" t="s">
        <v>61</v>
      </c>
      <c r="O25" s="27" t="s">
        <v>78</v>
      </c>
      <c r="P25" s="64" t="n">
        <v>37407</v>
      </c>
      <c r="Q25" s="27" t="s">
        <v>78</v>
      </c>
      <c r="R25" s="64" t="n">
        <v>37407</v>
      </c>
      <c r="S25" s="48" t="s">
        <v>79</v>
      </c>
      <c r="T25" s="26" t="s">
        <v>61</v>
      </c>
      <c r="U25" s="65" t="s">
        <v>32</v>
      </c>
      <c r="V25" s="66"/>
      <c r="W25" s="66"/>
      <c r="X25" s="67"/>
      <c r="Y25" s="33" t="s">
        <v>32</v>
      </c>
      <c r="Z25" s="33"/>
      <c r="AA25" s="34"/>
    </row>
    <row r="26" s="7" customFormat="true" ht="11.25" hidden="false" customHeight="false" outlineLevel="0" collapsed="false">
      <c r="A26" s="7" t="s">
        <v>53</v>
      </c>
      <c r="B26" s="17" t="n">
        <f aca="false">+B25+1</f>
        <v>5</v>
      </c>
      <c r="C26" s="26" t="s">
        <v>80</v>
      </c>
      <c r="D26" s="27" t="s">
        <v>81</v>
      </c>
      <c r="E26" s="27" t="s">
        <v>56</v>
      </c>
      <c r="F26" s="27" t="s">
        <v>57</v>
      </c>
      <c r="G26" s="27" t="s">
        <v>58</v>
      </c>
      <c r="H26" s="27" t="s">
        <v>59</v>
      </c>
      <c r="I26" s="27" t="s">
        <v>82</v>
      </c>
      <c r="J26" s="27" t="s">
        <v>83</v>
      </c>
      <c r="K26" s="64" t="n">
        <v>37362</v>
      </c>
      <c r="L26" s="64" t="n">
        <v>37362</v>
      </c>
      <c r="M26" s="27" t="s">
        <v>61</v>
      </c>
      <c r="N26" s="27" t="s">
        <v>61</v>
      </c>
      <c r="O26" s="27" t="s">
        <v>62</v>
      </c>
      <c r="P26" s="64" t="n">
        <v>37396</v>
      </c>
      <c r="Q26" s="27" t="s">
        <v>62</v>
      </c>
      <c r="R26" s="64" t="n">
        <v>37396</v>
      </c>
      <c r="S26" s="48" t="s">
        <v>84</v>
      </c>
      <c r="T26" s="49" t="n">
        <v>37362</v>
      </c>
      <c r="U26" s="65" t="s">
        <v>32</v>
      </c>
      <c r="V26" s="66"/>
      <c r="W26" s="66"/>
      <c r="X26" s="67"/>
      <c r="Y26" s="33"/>
      <c r="Z26" s="33"/>
      <c r="AA26" s="34"/>
    </row>
    <row r="27" s="7" customFormat="true" ht="11.25" hidden="false" customHeight="false" outlineLevel="0" collapsed="false">
      <c r="A27" s="7" t="s">
        <v>53</v>
      </c>
      <c r="B27" s="17" t="n">
        <f aca="false">+B26+1</f>
        <v>6</v>
      </c>
      <c r="C27" s="26" t="s">
        <v>85</v>
      </c>
      <c r="D27" s="27" t="s">
        <v>86</v>
      </c>
      <c r="E27" s="27" t="s">
        <v>56</v>
      </c>
      <c r="F27" s="27" t="s">
        <v>57</v>
      </c>
      <c r="G27" s="27" t="s">
        <v>58</v>
      </c>
      <c r="H27" s="27" t="s">
        <v>59</v>
      </c>
      <c r="I27" s="27" t="s">
        <v>87</v>
      </c>
      <c r="J27" s="27" t="s">
        <v>88</v>
      </c>
      <c r="K27" s="64" t="n">
        <v>37352</v>
      </c>
      <c r="L27" s="64" t="n">
        <v>37362</v>
      </c>
      <c r="M27" s="64" t="n">
        <v>37352</v>
      </c>
      <c r="N27" s="27" t="s">
        <v>61</v>
      </c>
      <c r="O27" s="27" t="s">
        <v>62</v>
      </c>
      <c r="P27" s="64" t="n">
        <v>37397</v>
      </c>
      <c r="Q27" s="27" t="s">
        <v>62</v>
      </c>
      <c r="R27" s="64" t="n">
        <v>37397</v>
      </c>
      <c r="S27" s="48" t="s">
        <v>89</v>
      </c>
      <c r="T27" s="49" t="n">
        <v>37362</v>
      </c>
      <c r="U27" s="65" t="s">
        <v>32</v>
      </c>
      <c r="V27" s="66"/>
      <c r="W27" s="66"/>
      <c r="X27" s="67"/>
      <c r="Y27" s="33"/>
      <c r="Z27" s="33"/>
      <c r="AA27" s="34"/>
    </row>
    <row r="28" s="7" customFormat="true" ht="11.25" hidden="false" customHeight="false" outlineLevel="0" collapsed="false">
      <c r="A28" s="7" t="s">
        <v>53</v>
      </c>
      <c r="B28" s="17" t="n">
        <f aca="false">+B27+1</f>
        <v>7</v>
      </c>
      <c r="C28" s="26" t="s">
        <v>90</v>
      </c>
      <c r="D28" s="27" t="s">
        <v>91</v>
      </c>
      <c r="E28" s="27" t="s">
        <v>56</v>
      </c>
      <c r="F28" s="27" t="s">
        <v>57</v>
      </c>
      <c r="G28" s="27" t="s">
        <v>58</v>
      </c>
      <c r="H28" s="27" t="s">
        <v>59</v>
      </c>
      <c r="I28" s="27" t="s">
        <v>92</v>
      </c>
      <c r="J28" s="27" t="s">
        <v>93</v>
      </c>
      <c r="K28" s="64" t="n">
        <v>37345</v>
      </c>
      <c r="L28" s="64" t="n">
        <v>37362</v>
      </c>
      <c r="M28" s="64" t="n">
        <v>37345</v>
      </c>
      <c r="N28" s="27" t="s">
        <v>61</v>
      </c>
      <c r="O28" s="27" t="s">
        <v>62</v>
      </c>
      <c r="P28" s="64" t="n">
        <v>37397</v>
      </c>
      <c r="Q28" s="27" t="s">
        <v>62</v>
      </c>
      <c r="R28" s="64" t="n">
        <v>37397</v>
      </c>
      <c r="S28" s="48" t="s">
        <v>94</v>
      </c>
      <c r="T28" s="49" t="n">
        <v>37362</v>
      </c>
      <c r="U28" s="65" t="s">
        <v>32</v>
      </c>
      <c r="V28" s="66"/>
      <c r="W28" s="66"/>
      <c r="X28" s="67"/>
      <c r="Y28" s="33"/>
      <c r="Z28" s="33"/>
      <c r="AA28" s="34"/>
    </row>
    <row r="29" s="7" customFormat="true" ht="11.25" hidden="false" customHeight="false" outlineLevel="0" collapsed="false">
      <c r="A29" s="7" t="s">
        <v>53</v>
      </c>
      <c r="B29" s="17" t="n">
        <f aca="false">+B28+1</f>
        <v>8</v>
      </c>
      <c r="C29" s="26" t="s">
        <v>95</v>
      </c>
      <c r="D29" s="27" t="s">
        <v>96</v>
      </c>
      <c r="E29" s="27" t="s">
        <v>56</v>
      </c>
      <c r="F29" s="27" t="s">
        <v>57</v>
      </c>
      <c r="G29" s="27" t="s">
        <v>58</v>
      </c>
      <c r="H29" s="27" t="s">
        <v>59</v>
      </c>
      <c r="I29" s="27" t="s">
        <v>97</v>
      </c>
      <c r="J29" s="27" t="s">
        <v>98</v>
      </c>
      <c r="K29" s="64" t="n">
        <v>37362</v>
      </c>
      <c r="L29" s="64" t="n">
        <v>37362</v>
      </c>
      <c r="M29" s="27" t="s">
        <v>61</v>
      </c>
      <c r="N29" s="27" t="s">
        <v>61</v>
      </c>
      <c r="O29" s="27" t="s">
        <v>62</v>
      </c>
      <c r="P29" s="64" t="n">
        <v>37397</v>
      </c>
      <c r="Q29" s="27" t="s">
        <v>62</v>
      </c>
      <c r="R29" s="64" t="n">
        <v>37397</v>
      </c>
      <c r="S29" s="48" t="s">
        <v>99</v>
      </c>
      <c r="T29" s="49" t="n">
        <v>37362</v>
      </c>
      <c r="U29" s="65" t="s">
        <v>32</v>
      </c>
      <c r="V29" s="66"/>
      <c r="W29" s="66"/>
      <c r="X29" s="67"/>
      <c r="Y29" s="33"/>
      <c r="Z29" s="33"/>
      <c r="AA29" s="34"/>
    </row>
    <row r="30" s="7" customFormat="true" ht="11.25" hidden="false" customHeight="false" outlineLevel="0" collapsed="false">
      <c r="A30" s="7" t="s">
        <v>53</v>
      </c>
      <c r="B30" s="17" t="n">
        <f aca="false">+B29+1</f>
        <v>9</v>
      </c>
      <c r="C30" s="26" t="s">
        <v>100</v>
      </c>
      <c r="D30" s="27" t="s">
        <v>101</v>
      </c>
      <c r="E30" s="27" t="s">
        <v>56</v>
      </c>
      <c r="F30" s="27" t="s">
        <v>57</v>
      </c>
      <c r="G30" s="27" t="s">
        <v>58</v>
      </c>
      <c r="H30" s="27" t="s">
        <v>59</v>
      </c>
      <c r="I30" s="27" t="s">
        <v>102</v>
      </c>
      <c r="J30" s="27" t="s">
        <v>103</v>
      </c>
      <c r="K30" s="27" t="s">
        <v>61</v>
      </c>
      <c r="L30" s="27" t="s">
        <v>61</v>
      </c>
      <c r="M30" s="27" t="s">
        <v>61</v>
      </c>
      <c r="N30" s="27" t="s">
        <v>61</v>
      </c>
      <c r="O30" s="27" t="s">
        <v>78</v>
      </c>
      <c r="P30" s="64" t="n">
        <v>37407</v>
      </c>
      <c r="Q30" s="27" t="s">
        <v>78</v>
      </c>
      <c r="R30" s="64" t="n">
        <v>37407</v>
      </c>
      <c r="S30" s="48" t="s">
        <v>104</v>
      </c>
      <c r="T30" s="26" t="s">
        <v>61</v>
      </c>
      <c r="U30" s="65" t="s">
        <v>32</v>
      </c>
      <c r="V30" s="66"/>
      <c r="W30" s="66"/>
      <c r="X30" s="67"/>
      <c r="Y30" s="33" t="s">
        <v>32</v>
      </c>
      <c r="Z30" s="33"/>
      <c r="AA30" s="34"/>
    </row>
    <row r="31" s="7" customFormat="true" ht="11.25" hidden="false" customHeight="false" outlineLevel="0" collapsed="false">
      <c r="A31" s="7" t="s">
        <v>53</v>
      </c>
      <c r="B31" s="17" t="n">
        <f aca="false">+B30+1</f>
        <v>10</v>
      </c>
      <c r="C31" s="26" t="s">
        <v>105</v>
      </c>
      <c r="D31" s="27" t="s">
        <v>106</v>
      </c>
      <c r="E31" s="27" t="s">
        <v>56</v>
      </c>
      <c r="F31" s="27" t="s">
        <v>57</v>
      </c>
      <c r="G31" s="27" t="s">
        <v>58</v>
      </c>
      <c r="H31" s="27" t="s">
        <v>59</v>
      </c>
      <c r="I31" s="27" t="s">
        <v>107</v>
      </c>
      <c r="J31" s="27" t="s">
        <v>108</v>
      </c>
      <c r="K31" s="27" t="s">
        <v>61</v>
      </c>
      <c r="L31" s="27" t="s">
        <v>61</v>
      </c>
      <c r="M31" s="27" t="s">
        <v>61</v>
      </c>
      <c r="N31" s="27" t="s">
        <v>61</v>
      </c>
      <c r="O31" s="27" t="s">
        <v>78</v>
      </c>
      <c r="P31" s="64" t="n">
        <v>37407</v>
      </c>
      <c r="Q31" s="27" t="s">
        <v>78</v>
      </c>
      <c r="R31" s="64" t="n">
        <v>37407</v>
      </c>
      <c r="S31" s="48" t="s">
        <v>109</v>
      </c>
      <c r="T31" s="26" t="s">
        <v>61</v>
      </c>
      <c r="U31" s="65" t="s">
        <v>32</v>
      </c>
      <c r="V31" s="66"/>
      <c r="W31" s="66"/>
      <c r="X31" s="67"/>
      <c r="Y31" s="33" t="s">
        <v>32</v>
      </c>
      <c r="Z31" s="33"/>
      <c r="AA31" s="34"/>
    </row>
    <row r="32" s="7" customFormat="true" ht="11.25" hidden="false" customHeight="false" outlineLevel="0" collapsed="false">
      <c r="A32" s="7" t="s">
        <v>53</v>
      </c>
      <c r="B32" s="17" t="n">
        <f aca="false">+B31+1</f>
        <v>11</v>
      </c>
      <c r="C32" s="26" t="s">
        <v>110</v>
      </c>
      <c r="D32" s="27" t="s">
        <v>111</v>
      </c>
      <c r="E32" s="27" t="s">
        <v>56</v>
      </c>
      <c r="F32" s="27" t="s">
        <v>57</v>
      </c>
      <c r="G32" s="27" t="s">
        <v>58</v>
      </c>
      <c r="H32" s="27" t="s">
        <v>59</v>
      </c>
      <c r="I32" s="27" t="s">
        <v>112</v>
      </c>
      <c r="J32" s="27" t="s">
        <v>113</v>
      </c>
      <c r="K32" s="64" t="n">
        <v>37352</v>
      </c>
      <c r="L32" s="64" t="n">
        <v>37362</v>
      </c>
      <c r="M32" s="64" t="n">
        <v>37352</v>
      </c>
      <c r="N32" s="27" t="s">
        <v>61</v>
      </c>
      <c r="O32" s="27" t="s">
        <v>62</v>
      </c>
      <c r="P32" s="64" t="n">
        <v>37397</v>
      </c>
      <c r="Q32" s="27" t="s">
        <v>62</v>
      </c>
      <c r="R32" s="64" t="n">
        <v>37397</v>
      </c>
      <c r="S32" s="48" t="s">
        <v>114</v>
      </c>
      <c r="T32" s="49" t="n">
        <v>37362</v>
      </c>
      <c r="U32" s="65" t="s">
        <v>32</v>
      </c>
      <c r="V32" s="66"/>
      <c r="W32" s="66"/>
      <c r="X32" s="67"/>
      <c r="Y32" s="33"/>
      <c r="Z32" s="33"/>
      <c r="AA32" s="34"/>
    </row>
    <row r="33" s="7" customFormat="true" ht="11.25" hidden="false" customHeight="false" outlineLevel="0" collapsed="false">
      <c r="A33" s="7" t="s">
        <v>53</v>
      </c>
      <c r="B33" s="17" t="n">
        <f aca="false">+B32+1</f>
        <v>12</v>
      </c>
      <c r="C33" s="26" t="s">
        <v>115</v>
      </c>
      <c r="D33" s="27" t="s">
        <v>116</v>
      </c>
      <c r="E33" s="27" t="s">
        <v>56</v>
      </c>
      <c r="F33" s="27" t="s">
        <v>57</v>
      </c>
      <c r="G33" s="27" t="s">
        <v>76</v>
      </c>
      <c r="H33" s="27" t="s">
        <v>117</v>
      </c>
      <c r="I33" s="27" t="s">
        <v>118</v>
      </c>
      <c r="J33" s="27" t="s">
        <v>119</v>
      </c>
      <c r="K33" s="64" t="n">
        <v>37355</v>
      </c>
      <c r="L33" s="64" t="n">
        <v>37355</v>
      </c>
      <c r="M33" s="27" t="s">
        <v>61</v>
      </c>
      <c r="N33" s="27" t="s">
        <v>61</v>
      </c>
      <c r="O33" s="27" t="s">
        <v>62</v>
      </c>
      <c r="P33" s="64" t="n">
        <v>37394</v>
      </c>
      <c r="Q33" s="27" t="s">
        <v>62</v>
      </c>
      <c r="R33" s="64" t="n">
        <v>37394</v>
      </c>
      <c r="S33" s="48" t="s">
        <v>120</v>
      </c>
      <c r="T33" s="49" t="n">
        <v>37355</v>
      </c>
      <c r="U33" s="65" t="s">
        <v>32</v>
      </c>
      <c r="V33" s="66"/>
      <c r="W33" s="66"/>
      <c r="X33" s="67"/>
      <c r="Y33" s="33"/>
      <c r="Z33" s="33"/>
      <c r="AA33" s="34"/>
    </row>
    <row r="34" s="7" customFormat="true" ht="11.25" hidden="false" customHeight="false" outlineLevel="0" collapsed="false">
      <c r="A34" s="7" t="s">
        <v>53</v>
      </c>
      <c r="B34" s="17" t="n">
        <f aca="false">+B33+1</f>
        <v>13</v>
      </c>
      <c r="C34" s="26" t="s">
        <v>121</v>
      </c>
      <c r="D34" s="27" t="s">
        <v>122</v>
      </c>
      <c r="E34" s="27" t="s">
        <v>56</v>
      </c>
      <c r="F34" s="27" t="s">
        <v>57</v>
      </c>
      <c r="G34" s="27" t="s">
        <v>76</v>
      </c>
      <c r="H34" s="27" t="s">
        <v>117</v>
      </c>
      <c r="I34" s="27" t="s">
        <v>123</v>
      </c>
      <c r="J34" s="27" t="s">
        <v>124</v>
      </c>
      <c r="K34" s="64" t="n">
        <v>37354</v>
      </c>
      <c r="L34" s="27" t="s">
        <v>61</v>
      </c>
      <c r="M34" s="27" t="s">
        <v>61</v>
      </c>
      <c r="N34" s="27" t="s">
        <v>61</v>
      </c>
      <c r="O34" s="27" t="s">
        <v>62</v>
      </c>
      <c r="P34" s="64" t="n">
        <v>37398</v>
      </c>
      <c r="Q34" s="27" t="s">
        <v>125</v>
      </c>
      <c r="R34" s="64" t="n">
        <v>37398</v>
      </c>
      <c r="S34" s="48" t="s">
        <v>126</v>
      </c>
      <c r="T34" s="49" t="n">
        <v>37354</v>
      </c>
      <c r="U34" s="65" t="s">
        <v>32</v>
      </c>
      <c r="V34" s="66"/>
      <c r="W34" s="66"/>
      <c r="X34" s="67"/>
      <c r="Y34" s="33"/>
      <c r="Z34" s="33"/>
      <c r="AA34" s="34"/>
    </row>
    <row r="35" s="7" customFormat="true" ht="11.25" hidden="false" customHeight="false" outlineLevel="0" collapsed="false">
      <c r="A35" s="7" t="s">
        <v>53</v>
      </c>
      <c r="B35" s="17" t="n">
        <f aca="false">+B34+1</f>
        <v>14</v>
      </c>
      <c r="C35" s="26" t="s">
        <v>127</v>
      </c>
      <c r="D35" s="27" t="s">
        <v>128</v>
      </c>
      <c r="E35" s="27" t="s">
        <v>56</v>
      </c>
      <c r="F35" s="27" t="s">
        <v>57</v>
      </c>
      <c r="G35" s="27" t="s">
        <v>76</v>
      </c>
      <c r="H35" s="27" t="s">
        <v>117</v>
      </c>
      <c r="I35" s="27" t="s">
        <v>87</v>
      </c>
      <c r="J35" s="27" t="s">
        <v>129</v>
      </c>
      <c r="K35" s="64" t="n">
        <v>37354</v>
      </c>
      <c r="L35" s="64" t="n">
        <v>37354</v>
      </c>
      <c r="M35" s="27" t="s">
        <v>61</v>
      </c>
      <c r="N35" s="27" t="s">
        <v>61</v>
      </c>
      <c r="O35" s="27" t="s">
        <v>62</v>
      </c>
      <c r="P35" s="64" t="n">
        <v>37398</v>
      </c>
      <c r="Q35" s="27" t="s">
        <v>62</v>
      </c>
      <c r="R35" s="64" t="n">
        <v>37398</v>
      </c>
      <c r="S35" s="48" t="s">
        <v>130</v>
      </c>
      <c r="T35" s="49" t="n">
        <v>37354</v>
      </c>
      <c r="U35" s="65" t="s">
        <v>32</v>
      </c>
      <c r="V35" s="66"/>
      <c r="W35" s="66"/>
      <c r="X35" s="67"/>
      <c r="Y35" s="33"/>
      <c r="Z35" s="33"/>
      <c r="AA35" s="34"/>
    </row>
    <row r="36" s="7" customFormat="true" ht="11.25" hidden="false" customHeight="false" outlineLevel="0" collapsed="false">
      <c r="A36" s="7" t="s">
        <v>53</v>
      </c>
      <c r="B36" s="17" t="n">
        <f aca="false">+B35+1</f>
        <v>15</v>
      </c>
      <c r="C36" s="26" t="s">
        <v>131</v>
      </c>
      <c r="D36" s="27" t="s">
        <v>132</v>
      </c>
      <c r="E36" s="27" t="s">
        <v>56</v>
      </c>
      <c r="F36" s="27" t="s">
        <v>57</v>
      </c>
      <c r="G36" s="27" t="s">
        <v>118</v>
      </c>
      <c r="H36" s="27" t="s">
        <v>133</v>
      </c>
      <c r="I36" s="27" t="s">
        <v>76</v>
      </c>
      <c r="J36" s="27" t="s">
        <v>134</v>
      </c>
      <c r="K36" s="64" t="n">
        <v>37376</v>
      </c>
      <c r="L36" s="64" t="n">
        <v>37376</v>
      </c>
      <c r="M36" s="27" t="s">
        <v>61</v>
      </c>
      <c r="N36" s="27" t="s">
        <v>61</v>
      </c>
      <c r="O36" s="27" t="s">
        <v>135</v>
      </c>
      <c r="P36" s="64" t="n">
        <v>37394</v>
      </c>
      <c r="Q36" s="27" t="s">
        <v>62</v>
      </c>
      <c r="R36" s="64" t="n">
        <v>37394</v>
      </c>
      <c r="S36" s="48" t="s">
        <v>136</v>
      </c>
      <c r="T36" s="49" t="n">
        <v>37376</v>
      </c>
      <c r="U36" s="65" t="s">
        <v>32</v>
      </c>
      <c r="V36" s="66"/>
      <c r="W36" s="66"/>
      <c r="X36" s="67"/>
      <c r="Y36" s="33"/>
      <c r="Z36" s="33"/>
      <c r="AA36" s="34"/>
    </row>
    <row r="37" s="7" customFormat="true" ht="12.75" hidden="false" customHeight="true" outlineLevel="0" collapsed="false">
      <c r="B37" s="17"/>
      <c r="C37" s="68" t="s">
        <v>137</v>
      </c>
      <c r="D37" s="68"/>
      <c r="E37" s="27"/>
      <c r="F37" s="27"/>
      <c r="G37" s="27"/>
      <c r="H37" s="27"/>
      <c r="I37" s="27"/>
      <c r="J37" s="27"/>
      <c r="K37" s="64"/>
      <c r="L37" s="64"/>
      <c r="M37" s="27"/>
      <c r="N37" s="27"/>
      <c r="O37" s="27"/>
      <c r="P37" s="64"/>
      <c r="Q37" s="27"/>
      <c r="R37" s="64"/>
      <c r="S37" s="48"/>
      <c r="T37" s="49"/>
      <c r="U37" s="65"/>
      <c r="V37" s="66"/>
      <c r="W37" s="66"/>
      <c r="X37" s="67"/>
      <c r="Y37" s="33"/>
      <c r="Z37" s="33"/>
      <c r="AA37" s="34"/>
    </row>
    <row r="38" s="7" customFormat="true" ht="11.25" hidden="false" customHeight="false" outlineLevel="0" collapsed="false">
      <c r="A38" s="7" t="s">
        <v>53</v>
      </c>
      <c r="B38" s="17" t="n">
        <v>1</v>
      </c>
      <c r="C38" s="26" t="s">
        <v>138</v>
      </c>
      <c r="D38" s="27" t="s">
        <v>139</v>
      </c>
      <c r="E38" s="27" t="s">
        <v>66</v>
      </c>
      <c r="F38" s="27" t="s">
        <v>140</v>
      </c>
      <c r="G38" s="27" t="s">
        <v>56</v>
      </c>
      <c r="H38" s="27" t="s">
        <v>141</v>
      </c>
      <c r="I38" s="27" t="s">
        <v>142</v>
      </c>
      <c r="J38" s="27" t="s">
        <v>143</v>
      </c>
      <c r="K38" s="64" t="n">
        <v>37418</v>
      </c>
      <c r="L38" s="27" t="s">
        <v>61</v>
      </c>
      <c r="M38" s="27" t="s">
        <v>61</v>
      </c>
      <c r="N38" s="27" t="s">
        <v>61</v>
      </c>
      <c r="O38" s="27" t="s">
        <v>78</v>
      </c>
      <c r="P38" s="64" t="n">
        <v>37407</v>
      </c>
      <c r="Q38" s="27" t="s">
        <v>78</v>
      </c>
      <c r="R38" s="64" t="n">
        <v>37407</v>
      </c>
      <c r="S38" s="48" t="s">
        <v>144</v>
      </c>
      <c r="T38" s="49" t="n">
        <v>37418</v>
      </c>
      <c r="U38" s="65" t="s">
        <v>32</v>
      </c>
      <c r="V38" s="66"/>
      <c r="W38" s="66"/>
      <c r="X38" s="67"/>
      <c r="Y38" s="33" t="s">
        <v>32</v>
      </c>
      <c r="Z38" s="33"/>
      <c r="AA38" s="34"/>
    </row>
    <row r="39" s="7" customFormat="true" ht="11.25" hidden="false" customHeight="false" outlineLevel="0" collapsed="false">
      <c r="A39" s="7" t="s">
        <v>53</v>
      </c>
      <c r="B39" s="17" t="n">
        <f aca="false">+B38+1</f>
        <v>2</v>
      </c>
      <c r="C39" s="26" t="s">
        <v>145</v>
      </c>
      <c r="D39" s="27" t="s">
        <v>146</v>
      </c>
      <c r="E39" s="27" t="s">
        <v>66</v>
      </c>
      <c r="F39" s="27" t="s">
        <v>140</v>
      </c>
      <c r="G39" s="27" t="s">
        <v>58</v>
      </c>
      <c r="H39" s="27" t="s">
        <v>147</v>
      </c>
      <c r="I39" s="27" t="s">
        <v>66</v>
      </c>
      <c r="J39" s="27" t="s">
        <v>148</v>
      </c>
      <c r="K39" s="64" t="n">
        <v>37349</v>
      </c>
      <c r="L39" s="64" t="n">
        <v>37349</v>
      </c>
      <c r="M39" s="27" t="s">
        <v>61</v>
      </c>
      <c r="N39" s="27" t="s">
        <v>61</v>
      </c>
      <c r="O39" s="27" t="s">
        <v>62</v>
      </c>
      <c r="P39" s="64" t="n">
        <v>37354</v>
      </c>
      <c r="Q39" s="27" t="s">
        <v>62</v>
      </c>
      <c r="R39" s="64" t="n">
        <v>37392</v>
      </c>
      <c r="S39" s="48" t="s">
        <v>149</v>
      </c>
      <c r="T39" s="49" t="n">
        <v>37349</v>
      </c>
      <c r="U39" s="65" t="s">
        <v>32</v>
      </c>
      <c r="V39" s="66"/>
      <c r="W39" s="66"/>
      <c r="X39" s="67"/>
      <c r="Y39" s="33"/>
      <c r="Z39" s="33"/>
      <c r="AA39" s="34"/>
    </row>
    <row r="40" s="7" customFormat="true" ht="11.25" hidden="false" customHeight="false" outlineLevel="0" collapsed="false">
      <c r="A40" s="7" t="s">
        <v>53</v>
      </c>
      <c r="B40" s="17" t="n">
        <f aca="false">+B39+1</f>
        <v>3</v>
      </c>
      <c r="C40" s="26" t="s">
        <v>150</v>
      </c>
      <c r="D40" s="27" t="s">
        <v>151</v>
      </c>
      <c r="E40" s="27" t="s">
        <v>66</v>
      </c>
      <c r="F40" s="27" t="s">
        <v>140</v>
      </c>
      <c r="G40" s="27" t="s">
        <v>58</v>
      </c>
      <c r="H40" s="27" t="s">
        <v>147</v>
      </c>
      <c r="I40" s="27" t="s">
        <v>58</v>
      </c>
      <c r="J40" s="27" t="s">
        <v>152</v>
      </c>
      <c r="K40" s="64" t="n">
        <v>37364</v>
      </c>
      <c r="L40" s="27" t="s">
        <v>61</v>
      </c>
      <c r="M40" s="27" t="s">
        <v>61</v>
      </c>
      <c r="N40" s="27" t="s">
        <v>61</v>
      </c>
      <c r="O40" s="27" t="s">
        <v>135</v>
      </c>
      <c r="P40" s="64" t="n">
        <v>37364</v>
      </c>
      <c r="Q40" s="27" t="s">
        <v>62</v>
      </c>
      <c r="R40" s="64" t="n">
        <v>37392</v>
      </c>
      <c r="S40" s="48" t="s">
        <v>153</v>
      </c>
      <c r="T40" s="49" t="n">
        <v>37364</v>
      </c>
      <c r="U40" s="65" t="s">
        <v>32</v>
      </c>
      <c r="V40" s="66"/>
      <c r="W40" s="66"/>
      <c r="X40" s="67"/>
      <c r="Y40" s="33"/>
      <c r="Z40" s="33"/>
      <c r="AA40" s="34"/>
    </row>
    <row r="41" s="7" customFormat="true" ht="11.25" hidden="false" customHeight="false" outlineLevel="0" collapsed="false">
      <c r="A41" s="7" t="s">
        <v>53</v>
      </c>
      <c r="B41" s="17" t="n">
        <f aca="false">+B40+1</f>
        <v>4</v>
      </c>
      <c r="C41" s="26" t="s">
        <v>154</v>
      </c>
      <c r="D41" s="27" t="s">
        <v>155</v>
      </c>
      <c r="E41" s="27" t="s">
        <v>66</v>
      </c>
      <c r="F41" s="27" t="s">
        <v>140</v>
      </c>
      <c r="G41" s="27" t="s">
        <v>58</v>
      </c>
      <c r="H41" s="27" t="s">
        <v>147</v>
      </c>
      <c r="I41" s="27" t="s">
        <v>156</v>
      </c>
      <c r="J41" s="27" t="s">
        <v>157</v>
      </c>
      <c r="K41" s="64" t="n">
        <v>37357</v>
      </c>
      <c r="L41" s="27" t="s">
        <v>61</v>
      </c>
      <c r="M41" s="27" t="s">
        <v>61</v>
      </c>
      <c r="N41" s="27" t="s">
        <v>61</v>
      </c>
      <c r="O41" s="27" t="s">
        <v>135</v>
      </c>
      <c r="P41" s="64" t="n">
        <v>37400</v>
      </c>
      <c r="Q41" s="27" t="s">
        <v>62</v>
      </c>
      <c r="R41" s="64" t="n">
        <v>37400</v>
      </c>
      <c r="S41" s="48" t="s">
        <v>158</v>
      </c>
      <c r="T41" s="49" t="n">
        <v>37357</v>
      </c>
      <c r="U41" s="65" t="s">
        <v>32</v>
      </c>
      <c r="V41" s="66"/>
      <c r="W41" s="66"/>
      <c r="X41" s="67"/>
      <c r="Y41" s="33"/>
      <c r="Z41" s="33"/>
      <c r="AA41" s="34"/>
    </row>
    <row r="42" s="7" customFormat="true" ht="11.25" hidden="false" customHeight="false" outlineLevel="0" collapsed="false">
      <c r="A42" s="7" t="s">
        <v>53</v>
      </c>
      <c r="B42" s="17" t="n">
        <f aca="false">+B41+1</f>
        <v>5</v>
      </c>
      <c r="C42" s="26" t="s">
        <v>159</v>
      </c>
      <c r="D42" s="27" t="s">
        <v>160</v>
      </c>
      <c r="E42" s="27" t="s">
        <v>66</v>
      </c>
      <c r="F42" s="27" t="s">
        <v>140</v>
      </c>
      <c r="G42" s="27" t="s">
        <v>58</v>
      </c>
      <c r="H42" s="27" t="s">
        <v>147</v>
      </c>
      <c r="I42" s="27" t="s">
        <v>87</v>
      </c>
      <c r="J42" s="27" t="s">
        <v>161</v>
      </c>
      <c r="K42" s="64" t="n">
        <v>37376</v>
      </c>
      <c r="L42" s="64" t="n">
        <v>37376</v>
      </c>
      <c r="M42" s="27" t="s">
        <v>61</v>
      </c>
      <c r="N42" s="27" t="s">
        <v>61</v>
      </c>
      <c r="O42" s="27" t="s">
        <v>135</v>
      </c>
      <c r="P42" s="64" t="n">
        <v>37379</v>
      </c>
      <c r="Q42" s="27" t="s">
        <v>62</v>
      </c>
      <c r="R42" s="64" t="n">
        <v>37384</v>
      </c>
      <c r="S42" s="48" t="s">
        <v>162</v>
      </c>
      <c r="T42" s="49" t="n">
        <v>37376</v>
      </c>
      <c r="U42" s="65" t="s">
        <v>32</v>
      </c>
      <c r="V42" s="66"/>
      <c r="W42" s="66"/>
      <c r="X42" s="67"/>
      <c r="Y42" s="33"/>
      <c r="Z42" s="33"/>
      <c r="AA42" s="34"/>
    </row>
    <row r="43" s="7" customFormat="true" ht="11.25" hidden="false" customHeight="false" outlineLevel="0" collapsed="false">
      <c r="A43" s="7" t="s">
        <v>53</v>
      </c>
      <c r="B43" s="17" t="n">
        <f aca="false">+B42+1</f>
        <v>6</v>
      </c>
      <c r="C43" s="26" t="s">
        <v>163</v>
      </c>
      <c r="D43" s="27" t="s">
        <v>164</v>
      </c>
      <c r="E43" s="27" t="s">
        <v>66</v>
      </c>
      <c r="F43" s="27" t="s">
        <v>140</v>
      </c>
      <c r="G43" s="27" t="s">
        <v>58</v>
      </c>
      <c r="H43" s="27" t="s">
        <v>147</v>
      </c>
      <c r="I43" s="27" t="s">
        <v>92</v>
      </c>
      <c r="J43" s="27" t="s">
        <v>165</v>
      </c>
      <c r="K43" s="64" t="n">
        <v>37357</v>
      </c>
      <c r="L43" s="64" t="n">
        <v>37357</v>
      </c>
      <c r="M43" s="27" t="s">
        <v>61</v>
      </c>
      <c r="N43" s="27" t="s">
        <v>61</v>
      </c>
      <c r="O43" s="27" t="s">
        <v>135</v>
      </c>
      <c r="P43" s="64" t="n">
        <v>37369</v>
      </c>
      <c r="Q43" s="27" t="s">
        <v>62</v>
      </c>
      <c r="R43" s="64" t="n">
        <v>37384</v>
      </c>
      <c r="S43" s="48" t="s">
        <v>166</v>
      </c>
      <c r="T43" s="49" t="n">
        <v>37357</v>
      </c>
      <c r="U43" s="65" t="s">
        <v>32</v>
      </c>
      <c r="V43" s="66"/>
      <c r="W43" s="66"/>
      <c r="X43" s="67"/>
      <c r="Y43" s="33"/>
      <c r="Z43" s="33"/>
      <c r="AA43" s="34"/>
    </row>
    <row r="44" s="7" customFormat="true" ht="11.25" hidden="false" customHeight="false" outlineLevel="0" collapsed="false">
      <c r="A44" s="7" t="s">
        <v>53</v>
      </c>
      <c r="B44" s="17" t="n">
        <f aca="false">+B43+1</f>
        <v>7</v>
      </c>
      <c r="C44" s="26" t="s">
        <v>167</v>
      </c>
      <c r="D44" s="27" t="s">
        <v>168</v>
      </c>
      <c r="E44" s="27" t="s">
        <v>66</v>
      </c>
      <c r="F44" s="27" t="s">
        <v>140</v>
      </c>
      <c r="G44" s="27" t="s">
        <v>58</v>
      </c>
      <c r="H44" s="27" t="s">
        <v>147</v>
      </c>
      <c r="I44" s="27" t="s">
        <v>169</v>
      </c>
      <c r="J44" s="27" t="s">
        <v>170</v>
      </c>
      <c r="K44" s="27" t="s">
        <v>61</v>
      </c>
      <c r="L44" s="27" t="s">
        <v>61</v>
      </c>
      <c r="M44" s="27" t="s">
        <v>61</v>
      </c>
      <c r="N44" s="27" t="s">
        <v>61</v>
      </c>
      <c r="O44" s="27" t="s">
        <v>78</v>
      </c>
      <c r="P44" s="64" t="n">
        <v>37407</v>
      </c>
      <c r="Q44" s="27" t="s">
        <v>78</v>
      </c>
      <c r="R44" s="64" t="n">
        <v>37407</v>
      </c>
      <c r="S44" s="48" t="s">
        <v>171</v>
      </c>
      <c r="T44" s="26" t="s">
        <v>61</v>
      </c>
      <c r="U44" s="65" t="s">
        <v>32</v>
      </c>
      <c r="V44" s="66"/>
      <c r="W44" s="66"/>
      <c r="X44" s="67"/>
      <c r="Y44" s="33" t="s">
        <v>32</v>
      </c>
      <c r="Z44" s="33"/>
      <c r="AA44" s="34"/>
    </row>
    <row r="45" s="7" customFormat="true" ht="11.25" hidden="false" customHeight="false" outlineLevel="0" collapsed="false">
      <c r="A45" s="7" t="s">
        <v>53</v>
      </c>
      <c r="B45" s="17" t="n">
        <f aca="false">+B44+1</f>
        <v>8</v>
      </c>
      <c r="C45" s="26" t="s">
        <v>172</v>
      </c>
      <c r="D45" s="27" t="s">
        <v>173</v>
      </c>
      <c r="E45" s="27" t="s">
        <v>66</v>
      </c>
      <c r="F45" s="27" t="s">
        <v>140</v>
      </c>
      <c r="G45" s="27" t="s">
        <v>58</v>
      </c>
      <c r="H45" s="27" t="s">
        <v>147</v>
      </c>
      <c r="I45" s="27" t="s">
        <v>174</v>
      </c>
      <c r="J45" s="27" t="s">
        <v>175</v>
      </c>
      <c r="K45" s="27" t="s">
        <v>61</v>
      </c>
      <c r="L45" s="27" t="s">
        <v>61</v>
      </c>
      <c r="M45" s="27" t="s">
        <v>61</v>
      </c>
      <c r="N45" s="27" t="s">
        <v>61</v>
      </c>
      <c r="O45" s="27" t="s">
        <v>78</v>
      </c>
      <c r="P45" s="64" t="n">
        <v>37407</v>
      </c>
      <c r="Q45" s="27" t="s">
        <v>78</v>
      </c>
      <c r="R45" s="64" t="n">
        <v>37407</v>
      </c>
      <c r="S45" s="48" t="s">
        <v>176</v>
      </c>
      <c r="T45" s="26" t="s">
        <v>61</v>
      </c>
      <c r="U45" s="65" t="s">
        <v>32</v>
      </c>
      <c r="V45" s="66"/>
      <c r="W45" s="66"/>
      <c r="X45" s="67"/>
      <c r="Y45" s="33" t="s">
        <v>32</v>
      </c>
      <c r="Z45" s="33"/>
      <c r="AA45" s="34"/>
    </row>
    <row r="46" s="7" customFormat="true" ht="11.25" hidden="false" customHeight="false" outlineLevel="0" collapsed="false">
      <c r="A46" s="7" t="s">
        <v>53</v>
      </c>
      <c r="B46" s="17" t="n">
        <f aca="false">+B45+1</f>
        <v>9</v>
      </c>
      <c r="C46" s="26" t="s">
        <v>177</v>
      </c>
      <c r="D46" s="27" t="s">
        <v>178</v>
      </c>
      <c r="E46" s="27" t="s">
        <v>66</v>
      </c>
      <c r="F46" s="27" t="s">
        <v>140</v>
      </c>
      <c r="G46" s="27" t="s">
        <v>76</v>
      </c>
      <c r="H46" s="27" t="s">
        <v>179</v>
      </c>
      <c r="I46" s="27" t="s">
        <v>76</v>
      </c>
      <c r="J46" s="27" t="s">
        <v>180</v>
      </c>
      <c r="K46" s="64" t="n">
        <v>37400</v>
      </c>
      <c r="L46" s="64" t="n">
        <v>37400</v>
      </c>
      <c r="M46" s="27" t="s">
        <v>61</v>
      </c>
      <c r="N46" s="27" t="s">
        <v>61</v>
      </c>
      <c r="O46" s="27" t="s">
        <v>135</v>
      </c>
      <c r="P46" s="64" t="n">
        <v>37400</v>
      </c>
      <c r="Q46" s="27" t="s">
        <v>62</v>
      </c>
      <c r="R46" s="64" t="n">
        <v>37401</v>
      </c>
      <c r="S46" s="48" t="s">
        <v>181</v>
      </c>
      <c r="T46" s="49" t="n">
        <v>37400</v>
      </c>
      <c r="U46" s="65" t="s">
        <v>32</v>
      </c>
      <c r="V46" s="66"/>
      <c r="W46" s="66"/>
      <c r="X46" s="67"/>
      <c r="Y46" s="33"/>
      <c r="Z46" s="33"/>
      <c r="AA46" s="34"/>
    </row>
    <row r="47" s="7" customFormat="true" ht="11.25" hidden="false" customHeight="false" outlineLevel="0" collapsed="false">
      <c r="A47" s="7" t="s">
        <v>53</v>
      </c>
      <c r="B47" s="17" t="n">
        <f aca="false">+B46+1</f>
        <v>10</v>
      </c>
      <c r="C47" s="26" t="s">
        <v>182</v>
      </c>
      <c r="D47" s="27" t="s">
        <v>183</v>
      </c>
      <c r="E47" s="27" t="s">
        <v>66</v>
      </c>
      <c r="F47" s="27" t="s">
        <v>140</v>
      </c>
      <c r="G47" s="27" t="s">
        <v>82</v>
      </c>
      <c r="H47" s="27" t="s">
        <v>184</v>
      </c>
      <c r="I47" s="27" t="s">
        <v>66</v>
      </c>
      <c r="J47" s="27" t="s">
        <v>185</v>
      </c>
      <c r="K47" s="27" t="s">
        <v>61</v>
      </c>
      <c r="L47" s="27" t="s">
        <v>61</v>
      </c>
      <c r="M47" s="27" t="s">
        <v>61</v>
      </c>
      <c r="N47" s="27" t="s">
        <v>61</v>
      </c>
      <c r="O47" s="27" t="s">
        <v>78</v>
      </c>
      <c r="P47" s="64" t="n">
        <v>37407</v>
      </c>
      <c r="Q47" s="27" t="s">
        <v>78</v>
      </c>
      <c r="R47" s="64" t="n">
        <v>37407</v>
      </c>
      <c r="S47" s="48" t="s">
        <v>186</v>
      </c>
      <c r="T47" s="26" t="s">
        <v>61</v>
      </c>
      <c r="U47" s="65" t="s">
        <v>32</v>
      </c>
      <c r="V47" s="66"/>
      <c r="W47" s="66"/>
      <c r="X47" s="67"/>
      <c r="Y47" s="33" t="s">
        <v>32</v>
      </c>
      <c r="Z47" s="33"/>
      <c r="AA47" s="34"/>
    </row>
    <row r="48" s="7" customFormat="true" ht="11.25" hidden="false" customHeight="false" outlineLevel="0" collapsed="false">
      <c r="A48" s="7" t="s">
        <v>53</v>
      </c>
      <c r="B48" s="17" t="n">
        <f aca="false">+B47+1</f>
        <v>11</v>
      </c>
      <c r="C48" s="26" t="s">
        <v>187</v>
      </c>
      <c r="D48" s="27" t="s">
        <v>188</v>
      </c>
      <c r="E48" s="27" t="s">
        <v>66</v>
      </c>
      <c r="F48" s="27" t="s">
        <v>140</v>
      </c>
      <c r="G48" s="27" t="s">
        <v>156</v>
      </c>
      <c r="H48" s="27" t="s">
        <v>189</v>
      </c>
      <c r="I48" s="27" t="s">
        <v>71</v>
      </c>
      <c r="J48" s="27" t="s">
        <v>190</v>
      </c>
      <c r="K48" s="64" t="n">
        <v>37397</v>
      </c>
      <c r="L48" s="64" t="n">
        <v>37397</v>
      </c>
      <c r="M48" s="27" t="s">
        <v>61</v>
      </c>
      <c r="N48" s="27" t="s">
        <v>61</v>
      </c>
      <c r="O48" s="27" t="s">
        <v>62</v>
      </c>
      <c r="P48" s="64" t="n">
        <v>37397</v>
      </c>
      <c r="Q48" s="27" t="s">
        <v>62</v>
      </c>
      <c r="R48" s="64" t="n">
        <v>37397</v>
      </c>
      <c r="S48" s="48" t="s">
        <v>191</v>
      </c>
      <c r="T48" s="49" t="n">
        <v>37397</v>
      </c>
      <c r="U48" s="65" t="s">
        <v>32</v>
      </c>
      <c r="V48" s="66"/>
      <c r="W48" s="66"/>
      <c r="X48" s="67"/>
      <c r="Y48" s="33"/>
      <c r="Z48" s="33"/>
      <c r="AA48" s="34"/>
    </row>
    <row r="49" s="7" customFormat="true" ht="11.25" hidden="false" customHeight="false" outlineLevel="0" collapsed="false">
      <c r="A49" s="7" t="s">
        <v>53</v>
      </c>
      <c r="B49" s="17" t="n">
        <f aca="false">+B48+1</f>
        <v>12</v>
      </c>
      <c r="C49" s="26" t="s">
        <v>192</v>
      </c>
      <c r="D49" s="27" t="s">
        <v>193</v>
      </c>
      <c r="E49" s="27" t="s">
        <v>66</v>
      </c>
      <c r="F49" s="27" t="s">
        <v>140</v>
      </c>
      <c r="G49" s="27" t="s">
        <v>156</v>
      </c>
      <c r="H49" s="27" t="s">
        <v>189</v>
      </c>
      <c r="I49" s="27" t="s">
        <v>118</v>
      </c>
      <c r="J49" s="27" t="s">
        <v>194</v>
      </c>
      <c r="K49" s="64" t="n">
        <v>37397</v>
      </c>
      <c r="L49" s="64" t="n">
        <v>37397</v>
      </c>
      <c r="M49" s="27" t="s">
        <v>61</v>
      </c>
      <c r="N49" s="27" t="s">
        <v>61</v>
      </c>
      <c r="O49" s="27" t="s">
        <v>135</v>
      </c>
      <c r="P49" s="64" t="n">
        <v>37396</v>
      </c>
      <c r="Q49" s="27" t="s">
        <v>62</v>
      </c>
      <c r="R49" s="64" t="n">
        <v>37396</v>
      </c>
      <c r="S49" s="48" t="s">
        <v>195</v>
      </c>
      <c r="T49" s="49" t="n">
        <v>37397</v>
      </c>
      <c r="U49" s="65" t="s">
        <v>32</v>
      </c>
      <c r="V49" s="66"/>
      <c r="W49" s="66"/>
      <c r="X49" s="67"/>
      <c r="Y49" s="33"/>
      <c r="Z49" s="33"/>
      <c r="AA49" s="34"/>
    </row>
    <row r="50" s="7" customFormat="true" ht="11.25" hidden="false" customHeight="false" outlineLevel="0" collapsed="false">
      <c r="A50" s="7" t="s">
        <v>53</v>
      </c>
      <c r="B50" s="17" t="n">
        <f aca="false">+B49+1</f>
        <v>13</v>
      </c>
      <c r="C50" s="26" t="s">
        <v>196</v>
      </c>
      <c r="D50" s="27" t="s">
        <v>197</v>
      </c>
      <c r="E50" s="27" t="s">
        <v>66</v>
      </c>
      <c r="F50" s="27" t="s">
        <v>140</v>
      </c>
      <c r="G50" s="27" t="s">
        <v>123</v>
      </c>
      <c r="H50" s="27" t="s">
        <v>198</v>
      </c>
      <c r="I50" s="27" t="s">
        <v>142</v>
      </c>
      <c r="J50" s="27" t="s">
        <v>199</v>
      </c>
      <c r="K50" s="64" t="n">
        <v>37357</v>
      </c>
      <c r="L50" s="64" t="n">
        <v>37357</v>
      </c>
      <c r="M50" s="27" t="s">
        <v>61</v>
      </c>
      <c r="N50" s="27" t="s">
        <v>61</v>
      </c>
      <c r="O50" s="27" t="s">
        <v>62</v>
      </c>
      <c r="P50" s="64" t="n">
        <v>37357</v>
      </c>
      <c r="Q50" s="27" t="s">
        <v>62</v>
      </c>
      <c r="R50" s="64" t="n">
        <v>37384</v>
      </c>
      <c r="S50" s="48" t="s">
        <v>200</v>
      </c>
      <c r="T50" s="49" t="n">
        <v>37357</v>
      </c>
      <c r="U50" s="65" t="s">
        <v>32</v>
      </c>
      <c r="V50" s="66"/>
      <c r="W50" s="66"/>
      <c r="X50" s="67"/>
      <c r="Y50" s="33"/>
      <c r="Z50" s="33"/>
      <c r="AA50" s="34"/>
    </row>
    <row r="51" s="7" customFormat="true" ht="11.25" hidden="false" customHeight="false" outlineLevel="0" collapsed="false">
      <c r="A51" s="7" t="s">
        <v>53</v>
      </c>
      <c r="B51" s="17" t="n">
        <f aca="false">+B50+1</f>
        <v>14</v>
      </c>
      <c r="C51" s="26" t="s">
        <v>201</v>
      </c>
      <c r="D51" s="27" t="s">
        <v>202</v>
      </c>
      <c r="E51" s="27" t="s">
        <v>66</v>
      </c>
      <c r="F51" s="27" t="s">
        <v>140</v>
      </c>
      <c r="G51" s="27" t="s">
        <v>123</v>
      </c>
      <c r="H51" s="27" t="s">
        <v>198</v>
      </c>
      <c r="I51" s="27" t="s">
        <v>58</v>
      </c>
      <c r="J51" s="27" t="s">
        <v>203</v>
      </c>
      <c r="K51" s="27" t="s">
        <v>61</v>
      </c>
      <c r="L51" s="27" t="s">
        <v>61</v>
      </c>
      <c r="M51" s="27" t="s">
        <v>61</v>
      </c>
      <c r="N51" s="27" t="s">
        <v>61</v>
      </c>
      <c r="O51" s="27" t="s">
        <v>78</v>
      </c>
      <c r="P51" s="64" t="n">
        <v>37407</v>
      </c>
      <c r="Q51" s="27" t="s">
        <v>78</v>
      </c>
      <c r="R51" s="64" t="n">
        <v>37407</v>
      </c>
      <c r="S51" s="48" t="s">
        <v>204</v>
      </c>
      <c r="T51" s="26" t="s">
        <v>61</v>
      </c>
      <c r="U51" s="65" t="s">
        <v>32</v>
      </c>
      <c r="V51" s="66"/>
      <c r="W51" s="66"/>
      <c r="X51" s="67"/>
      <c r="Y51" s="33" t="s">
        <v>32</v>
      </c>
      <c r="Z51" s="33"/>
      <c r="AA51" s="34"/>
    </row>
    <row r="52" s="7" customFormat="true" ht="11.25" hidden="false" customHeight="false" outlineLevel="0" collapsed="false">
      <c r="A52" s="7" t="s">
        <v>53</v>
      </c>
      <c r="B52" s="17" t="n">
        <f aca="false">+B51+1</f>
        <v>15</v>
      </c>
      <c r="C52" s="26" t="s">
        <v>205</v>
      </c>
      <c r="D52" s="27" t="s">
        <v>206</v>
      </c>
      <c r="E52" s="27" t="s">
        <v>66</v>
      </c>
      <c r="F52" s="27" t="s">
        <v>140</v>
      </c>
      <c r="G52" s="27" t="s">
        <v>123</v>
      </c>
      <c r="H52" s="27" t="s">
        <v>198</v>
      </c>
      <c r="I52" s="27" t="s">
        <v>118</v>
      </c>
      <c r="J52" s="27" t="s">
        <v>207</v>
      </c>
      <c r="K52" s="64" t="n">
        <v>37403</v>
      </c>
      <c r="L52" s="27" t="s">
        <v>61</v>
      </c>
      <c r="M52" s="27" t="s">
        <v>61</v>
      </c>
      <c r="N52" s="27" t="s">
        <v>61</v>
      </c>
      <c r="O52" s="27" t="s">
        <v>135</v>
      </c>
      <c r="P52" s="64" t="n">
        <v>37405</v>
      </c>
      <c r="Q52" s="27" t="s">
        <v>62</v>
      </c>
      <c r="R52" s="64" t="n">
        <v>37405</v>
      </c>
      <c r="S52" s="48" t="s">
        <v>208</v>
      </c>
      <c r="T52" s="49" t="n">
        <v>37403</v>
      </c>
      <c r="U52" s="65" t="s">
        <v>32</v>
      </c>
      <c r="V52" s="66"/>
      <c r="W52" s="66"/>
      <c r="X52" s="67"/>
      <c r="Y52" s="33"/>
      <c r="Z52" s="33"/>
      <c r="AA52" s="34"/>
    </row>
    <row r="53" s="7" customFormat="true" ht="11.25" hidden="false" customHeight="false" outlineLevel="0" collapsed="false">
      <c r="A53" s="7" t="s">
        <v>53</v>
      </c>
      <c r="B53" s="17" t="n">
        <f aca="false">+B52+1</f>
        <v>16</v>
      </c>
      <c r="C53" s="26" t="s">
        <v>209</v>
      </c>
      <c r="D53" s="27" t="s">
        <v>210</v>
      </c>
      <c r="E53" s="27" t="s">
        <v>66</v>
      </c>
      <c r="F53" s="27" t="s">
        <v>140</v>
      </c>
      <c r="G53" s="27" t="s">
        <v>211</v>
      </c>
      <c r="H53" s="27" t="s">
        <v>212</v>
      </c>
      <c r="I53" s="27" t="s">
        <v>118</v>
      </c>
      <c r="J53" s="27" t="s">
        <v>213</v>
      </c>
      <c r="K53" s="64" t="n">
        <v>37417</v>
      </c>
      <c r="L53" s="64" t="n">
        <v>37417</v>
      </c>
      <c r="M53" s="27" t="s">
        <v>61</v>
      </c>
      <c r="N53" s="27" t="s">
        <v>61</v>
      </c>
      <c r="O53" s="27" t="s">
        <v>78</v>
      </c>
      <c r="P53" s="64" t="n">
        <v>37407</v>
      </c>
      <c r="Q53" s="27" t="s">
        <v>78</v>
      </c>
      <c r="R53" s="64" t="n">
        <v>37407</v>
      </c>
      <c r="S53" s="48" t="s">
        <v>214</v>
      </c>
      <c r="T53" s="49" t="n">
        <v>37417</v>
      </c>
      <c r="U53" s="65" t="s">
        <v>32</v>
      </c>
      <c r="V53" s="66"/>
      <c r="W53" s="66"/>
      <c r="X53" s="67"/>
      <c r="Y53" s="33" t="s">
        <v>32</v>
      </c>
      <c r="Z53" s="33"/>
      <c r="AA53" s="34"/>
    </row>
    <row r="54" s="7" customFormat="true" ht="11.25" hidden="false" customHeight="false" outlineLevel="0" collapsed="false">
      <c r="A54" s="7" t="s">
        <v>53</v>
      </c>
      <c r="B54" s="17" t="n">
        <f aca="false">+B53+1</f>
        <v>17</v>
      </c>
      <c r="C54" s="26" t="s">
        <v>215</v>
      </c>
      <c r="D54" s="27" t="s">
        <v>216</v>
      </c>
      <c r="E54" s="27" t="s">
        <v>66</v>
      </c>
      <c r="F54" s="27" t="s">
        <v>140</v>
      </c>
      <c r="G54" s="27" t="s">
        <v>211</v>
      </c>
      <c r="H54" s="27" t="s">
        <v>212</v>
      </c>
      <c r="I54" s="27" t="s">
        <v>156</v>
      </c>
      <c r="J54" s="27" t="s">
        <v>217</v>
      </c>
      <c r="K54" s="64" t="n">
        <v>37379</v>
      </c>
      <c r="L54" s="64" t="n">
        <v>37385</v>
      </c>
      <c r="M54" s="64" t="n">
        <v>37379</v>
      </c>
      <c r="N54" s="27" t="s">
        <v>61</v>
      </c>
      <c r="O54" s="27" t="s">
        <v>135</v>
      </c>
      <c r="P54" s="64" t="n">
        <v>37385</v>
      </c>
      <c r="Q54" s="27" t="s">
        <v>62</v>
      </c>
      <c r="R54" s="64" t="n">
        <v>37385</v>
      </c>
      <c r="S54" s="48" t="s">
        <v>218</v>
      </c>
      <c r="T54" s="49" t="n">
        <v>37385</v>
      </c>
      <c r="U54" s="65" t="s">
        <v>32</v>
      </c>
      <c r="V54" s="66"/>
      <c r="W54" s="66"/>
      <c r="X54" s="67"/>
      <c r="Y54" s="33"/>
      <c r="Z54" s="33"/>
      <c r="AA54" s="34"/>
    </row>
    <row r="55" s="7" customFormat="true" ht="11.25" hidden="false" customHeight="false" outlineLevel="0" collapsed="false">
      <c r="A55" s="7" t="s">
        <v>53</v>
      </c>
      <c r="B55" s="17" t="n">
        <f aca="false">+B54+1</f>
        <v>18</v>
      </c>
      <c r="C55" s="26" t="s">
        <v>219</v>
      </c>
      <c r="D55" s="27" t="s">
        <v>220</v>
      </c>
      <c r="E55" s="27" t="s">
        <v>66</v>
      </c>
      <c r="F55" s="27" t="s">
        <v>140</v>
      </c>
      <c r="G55" s="27" t="s">
        <v>102</v>
      </c>
      <c r="H55" s="27" t="s">
        <v>221</v>
      </c>
      <c r="I55" s="27" t="s">
        <v>142</v>
      </c>
      <c r="J55" s="27" t="s">
        <v>222</v>
      </c>
      <c r="K55" s="64" t="n">
        <v>37376</v>
      </c>
      <c r="L55" s="64" t="n">
        <v>37376</v>
      </c>
      <c r="M55" s="27" t="s">
        <v>61</v>
      </c>
      <c r="N55" s="27" t="s">
        <v>61</v>
      </c>
      <c r="O55" s="27" t="s">
        <v>135</v>
      </c>
      <c r="P55" s="64" t="n">
        <v>37376</v>
      </c>
      <c r="Q55" s="27" t="s">
        <v>62</v>
      </c>
      <c r="R55" s="64" t="n">
        <v>37384</v>
      </c>
      <c r="S55" s="48" t="s">
        <v>223</v>
      </c>
      <c r="T55" s="49" t="n">
        <v>37376</v>
      </c>
      <c r="U55" s="65" t="s">
        <v>32</v>
      </c>
      <c r="V55" s="66"/>
      <c r="W55" s="66"/>
      <c r="X55" s="67"/>
      <c r="Y55" s="33"/>
      <c r="Z55" s="33"/>
      <c r="AA55" s="34"/>
    </row>
    <row r="56" s="7" customFormat="true" ht="11.25" hidden="false" customHeight="false" outlineLevel="0" collapsed="false">
      <c r="A56" s="7" t="s">
        <v>53</v>
      </c>
      <c r="B56" s="17" t="n">
        <f aca="false">+B55+1</f>
        <v>19</v>
      </c>
      <c r="C56" s="26" t="s">
        <v>224</v>
      </c>
      <c r="D56" s="27" t="s">
        <v>225</v>
      </c>
      <c r="E56" s="27" t="s">
        <v>66</v>
      </c>
      <c r="F56" s="27" t="s">
        <v>140</v>
      </c>
      <c r="G56" s="27" t="s">
        <v>102</v>
      </c>
      <c r="H56" s="27" t="s">
        <v>221</v>
      </c>
      <c r="I56" s="27" t="s">
        <v>82</v>
      </c>
      <c r="J56" s="27" t="s">
        <v>226</v>
      </c>
      <c r="K56" s="64" t="n">
        <v>37414</v>
      </c>
      <c r="L56" s="64" t="n">
        <v>37414</v>
      </c>
      <c r="M56" s="27" t="s">
        <v>61</v>
      </c>
      <c r="N56" s="27" t="s">
        <v>61</v>
      </c>
      <c r="O56" s="27" t="s">
        <v>78</v>
      </c>
      <c r="P56" s="64" t="n">
        <v>37407</v>
      </c>
      <c r="Q56" s="27" t="s">
        <v>78</v>
      </c>
      <c r="R56" s="64" t="n">
        <v>37407</v>
      </c>
      <c r="S56" s="48" t="s">
        <v>227</v>
      </c>
      <c r="T56" s="49" t="n">
        <v>37414</v>
      </c>
      <c r="U56" s="65" t="s">
        <v>32</v>
      </c>
      <c r="V56" s="66"/>
      <c r="W56" s="66"/>
      <c r="X56" s="67"/>
      <c r="Y56" s="33" t="s">
        <v>32</v>
      </c>
      <c r="Z56" s="33"/>
      <c r="AA56" s="34"/>
    </row>
    <row r="57" s="7" customFormat="true" ht="11.25" hidden="false" customHeight="false" outlineLevel="0" collapsed="false">
      <c r="A57" s="7" t="s">
        <v>53</v>
      </c>
      <c r="B57" s="17" t="n">
        <f aca="false">+B56+1</f>
        <v>20</v>
      </c>
      <c r="C57" s="26" t="s">
        <v>228</v>
      </c>
      <c r="D57" s="27" t="s">
        <v>229</v>
      </c>
      <c r="E57" s="27" t="s">
        <v>66</v>
      </c>
      <c r="F57" s="27" t="s">
        <v>140</v>
      </c>
      <c r="G57" s="27" t="s">
        <v>230</v>
      </c>
      <c r="H57" s="27" t="s">
        <v>231</v>
      </c>
      <c r="I57" s="27" t="s">
        <v>66</v>
      </c>
      <c r="J57" s="27" t="s">
        <v>232</v>
      </c>
      <c r="K57" s="64" t="n">
        <v>37355</v>
      </c>
      <c r="L57" s="64" t="n">
        <v>37355</v>
      </c>
      <c r="M57" s="27" t="s">
        <v>61</v>
      </c>
      <c r="N57" s="27" t="s">
        <v>61</v>
      </c>
      <c r="O57" s="27" t="s">
        <v>135</v>
      </c>
      <c r="P57" s="64" t="n">
        <v>37369</v>
      </c>
      <c r="Q57" s="27" t="s">
        <v>62</v>
      </c>
      <c r="R57" s="64" t="n">
        <v>37392</v>
      </c>
      <c r="S57" s="48" t="s">
        <v>233</v>
      </c>
      <c r="T57" s="49" t="n">
        <v>37355</v>
      </c>
      <c r="U57" s="65" t="s">
        <v>32</v>
      </c>
      <c r="V57" s="66"/>
      <c r="W57" s="66"/>
      <c r="X57" s="67"/>
      <c r="Y57" s="33"/>
      <c r="Z57" s="33"/>
      <c r="AA57" s="34"/>
    </row>
    <row r="58" s="7" customFormat="true" ht="11.25" hidden="false" customHeight="false" outlineLevel="0" collapsed="false">
      <c r="A58" s="7" t="s">
        <v>53</v>
      </c>
      <c r="B58" s="17" t="n">
        <f aca="false">+B57+1</f>
        <v>21</v>
      </c>
      <c r="C58" s="26" t="s">
        <v>234</v>
      </c>
      <c r="D58" s="27" t="s">
        <v>235</v>
      </c>
      <c r="E58" s="27" t="s">
        <v>66</v>
      </c>
      <c r="F58" s="27" t="s">
        <v>140</v>
      </c>
      <c r="G58" s="27" t="s">
        <v>230</v>
      </c>
      <c r="H58" s="27" t="s">
        <v>231</v>
      </c>
      <c r="I58" s="27" t="s">
        <v>58</v>
      </c>
      <c r="J58" s="27" t="s">
        <v>236</v>
      </c>
      <c r="K58" s="27" t="s">
        <v>61</v>
      </c>
      <c r="L58" s="27" t="s">
        <v>61</v>
      </c>
      <c r="M58" s="27" t="s">
        <v>61</v>
      </c>
      <c r="N58" s="27" t="s">
        <v>61</v>
      </c>
      <c r="O58" s="27" t="s">
        <v>78</v>
      </c>
      <c r="P58" s="64" t="n">
        <v>37407</v>
      </c>
      <c r="Q58" s="27" t="s">
        <v>78</v>
      </c>
      <c r="R58" s="64" t="n">
        <v>37407</v>
      </c>
      <c r="S58" s="48" t="s">
        <v>237</v>
      </c>
      <c r="T58" s="26" t="s">
        <v>61</v>
      </c>
      <c r="U58" s="65" t="s">
        <v>32</v>
      </c>
      <c r="V58" s="66"/>
      <c r="W58" s="66"/>
      <c r="X58" s="67"/>
      <c r="Y58" s="33" t="s">
        <v>32</v>
      </c>
      <c r="Z58" s="33"/>
      <c r="AA58" s="34"/>
    </row>
    <row r="59" s="7" customFormat="true" ht="11.25" hidden="false" customHeight="false" outlineLevel="0" collapsed="false">
      <c r="A59" s="7" t="s">
        <v>53</v>
      </c>
      <c r="B59" s="17" t="n">
        <f aca="false">+B58+1</f>
        <v>22</v>
      </c>
      <c r="C59" s="26" t="s">
        <v>238</v>
      </c>
      <c r="D59" s="27" t="s">
        <v>239</v>
      </c>
      <c r="E59" s="27" t="s">
        <v>66</v>
      </c>
      <c r="F59" s="27" t="s">
        <v>140</v>
      </c>
      <c r="G59" s="27" t="s">
        <v>240</v>
      </c>
      <c r="H59" s="27" t="s">
        <v>241</v>
      </c>
      <c r="I59" s="27" t="s">
        <v>71</v>
      </c>
      <c r="J59" s="27" t="s">
        <v>242</v>
      </c>
      <c r="K59" s="64" t="n">
        <v>37368</v>
      </c>
      <c r="L59" s="64" t="n">
        <v>37368</v>
      </c>
      <c r="M59" s="27" t="s">
        <v>61</v>
      </c>
      <c r="N59" s="27" t="s">
        <v>61</v>
      </c>
      <c r="O59" s="27" t="s">
        <v>135</v>
      </c>
      <c r="P59" s="64" t="n">
        <v>37365</v>
      </c>
      <c r="Q59" s="27" t="s">
        <v>62</v>
      </c>
      <c r="R59" s="64" t="n">
        <v>37392</v>
      </c>
      <c r="S59" s="48" t="s">
        <v>243</v>
      </c>
      <c r="T59" s="49" t="n">
        <v>37368</v>
      </c>
      <c r="U59" s="65" t="s">
        <v>32</v>
      </c>
      <c r="V59" s="66"/>
      <c r="W59" s="66"/>
      <c r="X59" s="67"/>
      <c r="Y59" s="33"/>
      <c r="Z59" s="33"/>
      <c r="AA59" s="34"/>
    </row>
    <row r="60" s="7" customFormat="true" ht="11.25" hidden="false" customHeight="false" outlineLevel="0" collapsed="false">
      <c r="A60" s="7" t="s">
        <v>53</v>
      </c>
      <c r="B60" s="17" t="n">
        <f aca="false">+B59+1</f>
        <v>23</v>
      </c>
      <c r="C60" s="26" t="s">
        <v>244</v>
      </c>
      <c r="D60" s="27" t="s">
        <v>245</v>
      </c>
      <c r="E60" s="27" t="s">
        <v>66</v>
      </c>
      <c r="F60" s="27" t="s">
        <v>140</v>
      </c>
      <c r="G60" s="27" t="s">
        <v>240</v>
      </c>
      <c r="H60" s="27" t="s">
        <v>241</v>
      </c>
      <c r="I60" s="27" t="s">
        <v>142</v>
      </c>
      <c r="J60" s="27" t="s">
        <v>246</v>
      </c>
      <c r="K60" s="64" t="n">
        <v>37368</v>
      </c>
      <c r="L60" s="64" t="n">
        <v>37368</v>
      </c>
      <c r="M60" s="27" t="s">
        <v>61</v>
      </c>
      <c r="N60" s="27" t="s">
        <v>61</v>
      </c>
      <c r="O60" s="27" t="s">
        <v>135</v>
      </c>
      <c r="P60" s="64" t="n">
        <v>37365</v>
      </c>
      <c r="Q60" s="27" t="s">
        <v>62</v>
      </c>
      <c r="R60" s="64" t="n">
        <v>37392</v>
      </c>
      <c r="S60" s="48" t="s">
        <v>247</v>
      </c>
      <c r="T60" s="49" t="n">
        <v>37368</v>
      </c>
      <c r="U60" s="65" t="s">
        <v>32</v>
      </c>
      <c r="V60" s="66"/>
      <c r="W60" s="66"/>
      <c r="X60" s="67"/>
      <c r="Y60" s="33"/>
      <c r="Z60" s="33"/>
      <c r="AA60" s="34"/>
    </row>
    <row r="61" s="7" customFormat="true" ht="11.25" hidden="false" customHeight="false" outlineLevel="0" collapsed="false">
      <c r="A61" s="7" t="s">
        <v>53</v>
      </c>
      <c r="B61" s="17" t="n">
        <f aca="false">+B60+1</f>
        <v>24</v>
      </c>
      <c r="C61" s="26" t="s">
        <v>248</v>
      </c>
      <c r="D61" s="27" t="s">
        <v>249</v>
      </c>
      <c r="E61" s="27" t="s">
        <v>66</v>
      </c>
      <c r="F61" s="27" t="s">
        <v>140</v>
      </c>
      <c r="G61" s="27" t="s">
        <v>240</v>
      </c>
      <c r="H61" s="27" t="s">
        <v>241</v>
      </c>
      <c r="I61" s="27" t="s">
        <v>58</v>
      </c>
      <c r="J61" s="27" t="s">
        <v>250</v>
      </c>
      <c r="K61" s="64" t="n">
        <v>37368</v>
      </c>
      <c r="L61" s="64" t="n">
        <v>37368</v>
      </c>
      <c r="M61" s="27" t="s">
        <v>61</v>
      </c>
      <c r="N61" s="27" t="s">
        <v>61</v>
      </c>
      <c r="O61" s="27" t="s">
        <v>135</v>
      </c>
      <c r="P61" s="64" t="n">
        <v>37365</v>
      </c>
      <c r="Q61" s="27" t="s">
        <v>62</v>
      </c>
      <c r="R61" s="64" t="n">
        <v>37392</v>
      </c>
      <c r="S61" s="48" t="s">
        <v>251</v>
      </c>
      <c r="T61" s="49" t="n">
        <v>37368</v>
      </c>
      <c r="U61" s="65" t="s">
        <v>32</v>
      </c>
      <c r="V61" s="66"/>
      <c r="W61" s="66"/>
      <c r="X61" s="67"/>
      <c r="Y61" s="33"/>
      <c r="Z61" s="33"/>
      <c r="AA61" s="34"/>
    </row>
    <row r="62" s="7" customFormat="true" ht="11.25" hidden="false" customHeight="false" outlineLevel="0" collapsed="false">
      <c r="A62" s="7" t="s">
        <v>53</v>
      </c>
      <c r="B62" s="17" t="n">
        <f aca="false">+B61+1</f>
        <v>25</v>
      </c>
      <c r="C62" s="26" t="s">
        <v>252</v>
      </c>
      <c r="D62" s="27" t="s">
        <v>253</v>
      </c>
      <c r="E62" s="27" t="s">
        <v>66</v>
      </c>
      <c r="F62" s="27" t="s">
        <v>140</v>
      </c>
      <c r="G62" s="27" t="s">
        <v>240</v>
      </c>
      <c r="H62" s="27" t="s">
        <v>241</v>
      </c>
      <c r="I62" s="27" t="s">
        <v>118</v>
      </c>
      <c r="J62" s="27" t="s">
        <v>254</v>
      </c>
      <c r="K62" s="64" t="n">
        <v>37368</v>
      </c>
      <c r="L62" s="64" t="n">
        <v>37368</v>
      </c>
      <c r="M62" s="27" t="s">
        <v>61</v>
      </c>
      <c r="N62" s="27" t="s">
        <v>61</v>
      </c>
      <c r="O62" s="27" t="s">
        <v>135</v>
      </c>
      <c r="P62" s="64" t="n">
        <v>37365</v>
      </c>
      <c r="Q62" s="27" t="s">
        <v>62</v>
      </c>
      <c r="R62" s="64" t="n">
        <v>37392</v>
      </c>
      <c r="S62" s="48" t="s">
        <v>255</v>
      </c>
      <c r="T62" s="49" t="n">
        <v>37368</v>
      </c>
      <c r="U62" s="65" t="s">
        <v>32</v>
      </c>
      <c r="V62" s="66"/>
      <c r="W62" s="66"/>
      <c r="X62" s="67"/>
      <c r="Y62" s="33"/>
      <c r="Z62" s="33"/>
      <c r="AA62" s="34"/>
    </row>
    <row r="63" s="7" customFormat="true" ht="11.25" hidden="false" customHeight="false" outlineLevel="0" collapsed="false">
      <c r="A63" s="7" t="s">
        <v>53</v>
      </c>
      <c r="B63" s="17" t="n">
        <f aca="false">+B62+1</f>
        <v>26</v>
      </c>
      <c r="C63" s="26" t="s">
        <v>256</v>
      </c>
      <c r="D63" s="27" t="s">
        <v>257</v>
      </c>
      <c r="E63" s="27" t="s">
        <v>66</v>
      </c>
      <c r="F63" s="27" t="s">
        <v>140</v>
      </c>
      <c r="G63" s="27" t="s">
        <v>240</v>
      </c>
      <c r="H63" s="27" t="s">
        <v>241</v>
      </c>
      <c r="I63" s="27" t="s">
        <v>156</v>
      </c>
      <c r="J63" s="27" t="s">
        <v>258</v>
      </c>
      <c r="K63" s="64" t="n">
        <v>37368</v>
      </c>
      <c r="L63" s="64" t="n">
        <v>37368</v>
      </c>
      <c r="M63" s="27" t="s">
        <v>61</v>
      </c>
      <c r="N63" s="27" t="s">
        <v>61</v>
      </c>
      <c r="O63" s="27" t="s">
        <v>135</v>
      </c>
      <c r="P63" s="64" t="n">
        <v>37365</v>
      </c>
      <c r="Q63" s="27" t="s">
        <v>62</v>
      </c>
      <c r="R63" s="64" t="n">
        <v>37392</v>
      </c>
      <c r="S63" s="48" t="s">
        <v>259</v>
      </c>
      <c r="T63" s="49" t="n">
        <v>37368</v>
      </c>
      <c r="U63" s="65" t="s">
        <v>32</v>
      </c>
      <c r="V63" s="66"/>
      <c r="W63" s="66"/>
      <c r="X63" s="67"/>
      <c r="Y63" s="33"/>
      <c r="Z63" s="33"/>
      <c r="AA63" s="34"/>
    </row>
    <row r="64" s="7" customFormat="true" ht="11.25" hidden="false" customHeight="false" outlineLevel="0" collapsed="false">
      <c r="A64" s="7" t="s">
        <v>53</v>
      </c>
      <c r="B64" s="17" t="n">
        <f aca="false">+B63+1</f>
        <v>27</v>
      </c>
      <c r="C64" s="26" t="s">
        <v>260</v>
      </c>
      <c r="D64" s="27" t="s">
        <v>261</v>
      </c>
      <c r="E64" s="27" t="s">
        <v>66</v>
      </c>
      <c r="F64" s="27" t="s">
        <v>140</v>
      </c>
      <c r="G64" s="27" t="s">
        <v>240</v>
      </c>
      <c r="H64" s="27" t="s">
        <v>241</v>
      </c>
      <c r="I64" s="27" t="s">
        <v>123</v>
      </c>
      <c r="J64" s="27" t="s">
        <v>262</v>
      </c>
      <c r="K64" s="64" t="n">
        <v>37368</v>
      </c>
      <c r="L64" s="64" t="n">
        <v>37368</v>
      </c>
      <c r="M64" s="27" t="s">
        <v>61</v>
      </c>
      <c r="N64" s="27" t="s">
        <v>61</v>
      </c>
      <c r="O64" s="27" t="s">
        <v>135</v>
      </c>
      <c r="P64" s="64" t="n">
        <v>37365</v>
      </c>
      <c r="Q64" s="27" t="s">
        <v>62</v>
      </c>
      <c r="R64" s="64" t="n">
        <v>37392</v>
      </c>
      <c r="S64" s="48" t="s">
        <v>263</v>
      </c>
      <c r="T64" s="49" t="n">
        <v>37368</v>
      </c>
      <c r="U64" s="65" t="s">
        <v>32</v>
      </c>
      <c r="V64" s="66"/>
      <c r="W64" s="66"/>
      <c r="X64" s="67"/>
      <c r="Y64" s="33"/>
      <c r="Z64" s="33"/>
      <c r="AA64" s="34"/>
    </row>
    <row r="65" s="7" customFormat="true" ht="11.25" hidden="false" customHeight="false" outlineLevel="0" collapsed="false">
      <c r="A65" s="7" t="s">
        <v>53</v>
      </c>
      <c r="B65" s="17" t="n">
        <f aca="false">+B64+1</f>
        <v>28</v>
      </c>
      <c r="C65" s="26" t="s">
        <v>264</v>
      </c>
      <c r="D65" s="27" t="s">
        <v>265</v>
      </c>
      <c r="E65" s="27" t="s">
        <v>66</v>
      </c>
      <c r="F65" s="27" t="s">
        <v>140</v>
      </c>
      <c r="G65" s="27" t="s">
        <v>118</v>
      </c>
      <c r="H65" s="27" t="s">
        <v>266</v>
      </c>
      <c r="I65" s="27" t="s">
        <v>56</v>
      </c>
      <c r="J65" s="27" t="s">
        <v>267</v>
      </c>
      <c r="K65" s="27" t="s">
        <v>61</v>
      </c>
      <c r="L65" s="27" t="s">
        <v>61</v>
      </c>
      <c r="M65" s="27" t="s">
        <v>61</v>
      </c>
      <c r="N65" s="27" t="s">
        <v>61</v>
      </c>
      <c r="O65" s="27" t="s">
        <v>78</v>
      </c>
      <c r="P65" s="64" t="n">
        <v>37390</v>
      </c>
      <c r="Q65" s="27" t="s">
        <v>78</v>
      </c>
      <c r="R65" s="64" t="n">
        <v>37390</v>
      </c>
      <c r="S65" s="48" t="s">
        <v>268</v>
      </c>
      <c r="T65" s="26" t="s">
        <v>61</v>
      </c>
      <c r="U65" s="65" t="s">
        <v>32</v>
      </c>
      <c r="V65" s="66"/>
      <c r="W65" s="66"/>
      <c r="X65" s="67"/>
      <c r="Y65" s="33" t="s">
        <v>32</v>
      </c>
      <c r="Z65" s="33"/>
      <c r="AA65" s="34"/>
    </row>
    <row r="66" s="7" customFormat="true" ht="11.25" hidden="false" customHeight="false" outlineLevel="0" collapsed="false">
      <c r="A66" s="7" t="s">
        <v>53</v>
      </c>
      <c r="B66" s="17" t="n">
        <f aca="false">+B65+1</f>
        <v>29</v>
      </c>
      <c r="C66" s="26" t="s">
        <v>269</v>
      </c>
      <c r="D66" s="27" t="s">
        <v>270</v>
      </c>
      <c r="E66" s="27" t="s">
        <v>66</v>
      </c>
      <c r="F66" s="27" t="s">
        <v>140</v>
      </c>
      <c r="G66" s="27" t="s">
        <v>118</v>
      </c>
      <c r="H66" s="27" t="s">
        <v>266</v>
      </c>
      <c r="I66" s="27" t="s">
        <v>71</v>
      </c>
      <c r="J66" s="27" t="s">
        <v>271</v>
      </c>
      <c r="K66" s="27" t="s">
        <v>61</v>
      </c>
      <c r="L66" s="27" t="s">
        <v>61</v>
      </c>
      <c r="M66" s="27" t="s">
        <v>61</v>
      </c>
      <c r="N66" s="27" t="s">
        <v>61</v>
      </c>
      <c r="O66" s="27" t="s">
        <v>78</v>
      </c>
      <c r="P66" s="64" t="n">
        <v>37390</v>
      </c>
      <c r="Q66" s="27" t="s">
        <v>78</v>
      </c>
      <c r="R66" s="64" t="n">
        <v>37390</v>
      </c>
      <c r="S66" s="48" t="s">
        <v>272</v>
      </c>
      <c r="T66" s="26" t="s">
        <v>61</v>
      </c>
      <c r="U66" s="65" t="s">
        <v>32</v>
      </c>
      <c r="V66" s="66"/>
      <c r="W66" s="66"/>
      <c r="X66" s="67"/>
      <c r="Y66" s="33" t="s">
        <v>32</v>
      </c>
      <c r="Z66" s="33"/>
      <c r="AA66" s="34"/>
    </row>
    <row r="67" s="7" customFormat="true" ht="11.25" hidden="false" customHeight="false" outlineLevel="0" collapsed="false">
      <c r="A67" s="7" t="s">
        <v>53</v>
      </c>
      <c r="B67" s="17" t="n">
        <f aca="false">+B66+1</f>
        <v>30</v>
      </c>
      <c r="C67" s="26" t="s">
        <v>273</v>
      </c>
      <c r="D67" s="27" t="s">
        <v>274</v>
      </c>
      <c r="E67" s="27" t="s">
        <v>66</v>
      </c>
      <c r="F67" s="27" t="s">
        <v>140</v>
      </c>
      <c r="G67" s="27" t="s">
        <v>118</v>
      </c>
      <c r="H67" s="27" t="s">
        <v>266</v>
      </c>
      <c r="I67" s="27" t="s">
        <v>66</v>
      </c>
      <c r="J67" s="27" t="s">
        <v>275</v>
      </c>
      <c r="K67" s="64" t="n">
        <v>37403</v>
      </c>
      <c r="L67" s="64" t="n">
        <v>37403</v>
      </c>
      <c r="M67" s="27" t="s">
        <v>61</v>
      </c>
      <c r="N67" s="27" t="s">
        <v>61</v>
      </c>
      <c r="O67" s="27" t="s">
        <v>62</v>
      </c>
      <c r="P67" s="64" t="n">
        <v>37405</v>
      </c>
      <c r="Q67" s="27" t="s">
        <v>62</v>
      </c>
      <c r="R67" s="64" t="n">
        <v>37405</v>
      </c>
      <c r="S67" s="48" t="s">
        <v>276</v>
      </c>
      <c r="T67" s="49" t="n">
        <v>37403</v>
      </c>
      <c r="U67" s="65" t="s">
        <v>32</v>
      </c>
      <c r="V67" s="66"/>
      <c r="W67" s="66"/>
      <c r="X67" s="67"/>
      <c r="Y67" s="33"/>
      <c r="Z67" s="33"/>
      <c r="AA67" s="34"/>
    </row>
    <row r="68" s="7" customFormat="true" ht="11.25" hidden="false" customHeight="false" outlineLevel="0" collapsed="false">
      <c r="A68" s="7" t="s">
        <v>53</v>
      </c>
      <c r="B68" s="17" t="n">
        <f aca="false">+B67+1</f>
        <v>31</v>
      </c>
      <c r="C68" s="26" t="s">
        <v>277</v>
      </c>
      <c r="D68" s="27" t="s">
        <v>278</v>
      </c>
      <c r="E68" s="27" t="s">
        <v>66</v>
      </c>
      <c r="F68" s="27" t="s">
        <v>140</v>
      </c>
      <c r="G68" s="27" t="s">
        <v>169</v>
      </c>
      <c r="H68" s="27" t="s">
        <v>279</v>
      </c>
      <c r="I68" s="27" t="s">
        <v>71</v>
      </c>
      <c r="J68" s="27" t="s">
        <v>280</v>
      </c>
      <c r="K68" s="27" t="s">
        <v>61</v>
      </c>
      <c r="L68" s="27" t="s">
        <v>61</v>
      </c>
      <c r="M68" s="27" t="s">
        <v>61</v>
      </c>
      <c r="N68" s="27" t="s">
        <v>61</v>
      </c>
      <c r="O68" s="27" t="s">
        <v>78</v>
      </c>
      <c r="P68" s="64" t="n">
        <v>37407</v>
      </c>
      <c r="Q68" s="27" t="s">
        <v>78</v>
      </c>
      <c r="R68" s="64" t="n">
        <v>37407</v>
      </c>
      <c r="S68" s="48" t="s">
        <v>281</v>
      </c>
      <c r="T68" s="26" t="s">
        <v>61</v>
      </c>
      <c r="U68" s="65" t="s">
        <v>32</v>
      </c>
      <c r="V68" s="66"/>
      <c r="W68" s="66"/>
      <c r="X68" s="67"/>
      <c r="Y68" s="33" t="s">
        <v>32</v>
      </c>
      <c r="Z68" s="33"/>
      <c r="AA68" s="34"/>
    </row>
    <row r="69" s="7" customFormat="true" ht="11.25" hidden="false" customHeight="false" outlineLevel="0" collapsed="false">
      <c r="A69" s="7" t="s">
        <v>53</v>
      </c>
      <c r="B69" s="17" t="n">
        <f aca="false">+B68+1</f>
        <v>32</v>
      </c>
      <c r="C69" s="26" t="s">
        <v>282</v>
      </c>
      <c r="D69" s="27" t="s">
        <v>283</v>
      </c>
      <c r="E69" s="27" t="s">
        <v>66</v>
      </c>
      <c r="F69" s="27" t="s">
        <v>140</v>
      </c>
      <c r="G69" s="27" t="s">
        <v>174</v>
      </c>
      <c r="H69" s="27" t="s">
        <v>284</v>
      </c>
      <c r="I69" s="27" t="s">
        <v>66</v>
      </c>
      <c r="J69" s="27" t="s">
        <v>285</v>
      </c>
      <c r="K69" s="64" t="n">
        <v>37354</v>
      </c>
      <c r="L69" s="64" t="n">
        <v>37354</v>
      </c>
      <c r="M69" s="27" t="s">
        <v>61</v>
      </c>
      <c r="N69" s="27" t="s">
        <v>61</v>
      </c>
      <c r="O69" s="27" t="s">
        <v>135</v>
      </c>
      <c r="P69" s="64" t="n">
        <v>37369</v>
      </c>
      <c r="Q69" s="27" t="s">
        <v>62</v>
      </c>
      <c r="R69" s="64" t="n">
        <v>37384</v>
      </c>
      <c r="S69" s="48" t="s">
        <v>286</v>
      </c>
      <c r="T69" s="49" t="n">
        <v>37354</v>
      </c>
      <c r="U69" s="65" t="s">
        <v>32</v>
      </c>
      <c r="V69" s="66"/>
      <c r="W69" s="66"/>
      <c r="X69" s="67"/>
      <c r="Y69" s="33"/>
      <c r="Z69" s="33"/>
      <c r="AA69" s="34"/>
    </row>
    <row r="70" s="7" customFormat="true" ht="11.25" hidden="false" customHeight="false" outlineLevel="0" collapsed="false">
      <c r="A70" s="7" t="s">
        <v>53</v>
      </c>
      <c r="B70" s="17" t="n">
        <f aca="false">+B69+1</f>
        <v>33</v>
      </c>
      <c r="C70" s="26" t="s">
        <v>287</v>
      </c>
      <c r="D70" s="27" t="s">
        <v>288</v>
      </c>
      <c r="E70" s="27" t="s">
        <v>66</v>
      </c>
      <c r="F70" s="27" t="s">
        <v>140</v>
      </c>
      <c r="G70" s="27" t="s">
        <v>174</v>
      </c>
      <c r="H70" s="27" t="s">
        <v>284</v>
      </c>
      <c r="I70" s="27" t="s">
        <v>58</v>
      </c>
      <c r="J70" s="27" t="s">
        <v>289</v>
      </c>
      <c r="K70" s="64" t="n">
        <v>37351</v>
      </c>
      <c r="L70" s="64" t="n">
        <v>37351</v>
      </c>
      <c r="M70" s="27" t="s">
        <v>61</v>
      </c>
      <c r="N70" s="27" t="s">
        <v>61</v>
      </c>
      <c r="O70" s="27" t="s">
        <v>135</v>
      </c>
      <c r="P70" s="64" t="n">
        <v>37351</v>
      </c>
      <c r="Q70" s="27" t="s">
        <v>62</v>
      </c>
      <c r="R70" s="64" t="n">
        <v>37389</v>
      </c>
      <c r="S70" s="48" t="s">
        <v>290</v>
      </c>
      <c r="T70" s="49" t="n">
        <v>37351</v>
      </c>
      <c r="U70" s="65" t="s">
        <v>32</v>
      </c>
      <c r="V70" s="66"/>
      <c r="W70" s="66"/>
      <c r="X70" s="67"/>
      <c r="Y70" s="33"/>
      <c r="Z70" s="33"/>
      <c r="AA70" s="34"/>
    </row>
    <row r="71" s="7" customFormat="true" ht="11.25" hidden="false" customHeight="false" outlineLevel="0" collapsed="false">
      <c r="A71" s="7" t="s">
        <v>53</v>
      </c>
      <c r="B71" s="17" t="n">
        <f aca="false">+B70+1</f>
        <v>34</v>
      </c>
      <c r="C71" s="26" t="s">
        <v>291</v>
      </c>
      <c r="D71" s="27" t="s">
        <v>292</v>
      </c>
      <c r="E71" s="27" t="s">
        <v>66</v>
      </c>
      <c r="F71" s="27" t="s">
        <v>140</v>
      </c>
      <c r="G71" s="27" t="s">
        <v>174</v>
      </c>
      <c r="H71" s="27" t="s">
        <v>284</v>
      </c>
      <c r="I71" s="27" t="s">
        <v>118</v>
      </c>
      <c r="J71" s="27" t="s">
        <v>293</v>
      </c>
      <c r="K71" s="64" t="n">
        <v>37414</v>
      </c>
      <c r="L71" s="64" t="n">
        <v>37414</v>
      </c>
      <c r="M71" s="27" t="s">
        <v>61</v>
      </c>
      <c r="N71" s="27" t="s">
        <v>61</v>
      </c>
      <c r="O71" s="27" t="s">
        <v>78</v>
      </c>
      <c r="P71" s="64" t="n">
        <v>37407</v>
      </c>
      <c r="Q71" s="27" t="s">
        <v>78</v>
      </c>
      <c r="R71" s="64" t="n">
        <v>37407</v>
      </c>
      <c r="S71" s="48" t="s">
        <v>294</v>
      </c>
      <c r="T71" s="49" t="n">
        <v>37414</v>
      </c>
      <c r="U71" s="65" t="s">
        <v>32</v>
      </c>
      <c r="V71" s="66"/>
      <c r="W71" s="66"/>
      <c r="X71" s="67"/>
      <c r="Y71" s="33" t="s">
        <v>32</v>
      </c>
      <c r="Z71" s="33"/>
      <c r="AA71" s="34"/>
    </row>
    <row r="72" s="7" customFormat="true" ht="11.25" hidden="false" customHeight="false" outlineLevel="0" collapsed="false">
      <c r="A72" s="7" t="s">
        <v>53</v>
      </c>
      <c r="B72" s="17" t="n">
        <f aca="false">+B71+1</f>
        <v>35</v>
      </c>
      <c r="C72" s="26" t="s">
        <v>295</v>
      </c>
      <c r="D72" s="27" t="s">
        <v>296</v>
      </c>
      <c r="E72" s="27" t="s">
        <v>66</v>
      </c>
      <c r="F72" s="27" t="s">
        <v>140</v>
      </c>
      <c r="G72" s="27" t="s">
        <v>174</v>
      </c>
      <c r="H72" s="27" t="s">
        <v>284</v>
      </c>
      <c r="I72" s="27" t="s">
        <v>82</v>
      </c>
      <c r="J72" s="27" t="s">
        <v>297</v>
      </c>
      <c r="K72" s="64" t="n">
        <v>37364</v>
      </c>
      <c r="L72" s="64" t="n">
        <v>37364</v>
      </c>
      <c r="M72" s="27" t="s">
        <v>61</v>
      </c>
      <c r="N72" s="27" t="s">
        <v>61</v>
      </c>
      <c r="O72" s="27" t="s">
        <v>135</v>
      </c>
      <c r="P72" s="64" t="n">
        <v>37364</v>
      </c>
      <c r="Q72" s="27" t="s">
        <v>62</v>
      </c>
      <c r="R72" s="64" t="n">
        <v>37389</v>
      </c>
      <c r="S72" s="48" t="s">
        <v>298</v>
      </c>
      <c r="T72" s="49" t="n">
        <v>37364</v>
      </c>
      <c r="U72" s="65" t="s">
        <v>32</v>
      </c>
      <c r="V72" s="66"/>
      <c r="W72" s="66"/>
      <c r="X72" s="67"/>
      <c r="Y72" s="33"/>
      <c r="Z72" s="33"/>
      <c r="AA72" s="34"/>
    </row>
    <row r="73" s="7" customFormat="true" ht="12.75" hidden="false" customHeight="true" outlineLevel="0" collapsed="false">
      <c r="B73" s="17"/>
      <c r="C73" s="63" t="s">
        <v>299</v>
      </c>
      <c r="D73" s="63"/>
      <c r="E73" s="27"/>
      <c r="F73" s="27"/>
      <c r="G73" s="27"/>
      <c r="H73" s="27"/>
      <c r="I73" s="27"/>
      <c r="J73" s="27"/>
      <c r="K73" s="64"/>
      <c r="L73" s="64"/>
      <c r="M73" s="27"/>
      <c r="N73" s="27"/>
      <c r="O73" s="27"/>
      <c r="P73" s="64"/>
      <c r="Q73" s="27"/>
      <c r="R73" s="64"/>
      <c r="S73" s="48"/>
      <c r="T73" s="49"/>
      <c r="U73" s="65"/>
      <c r="V73" s="66"/>
      <c r="W73" s="66"/>
      <c r="X73" s="67"/>
      <c r="Y73" s="33"/>
      <c r="Z73" s="33"/>
      <c r="AA73" s="34"/>
    </row>
    <row r="74" s="7" customFormat="true" ht="11.25" hidden="false" customHeight="false" outlineLevel="0" collapsed="false">
      <c r="A74" s="7" t="s">
        <v>53</v>
      </c>
      <c r="B74" s="17" t="n">
        <f aca="false">+B73+1</f>
        <v>1</v>
      </c>
      <c r="C74" s="69" t="s">
        <v>300</v>
      </c>
      <c r="D74" s="29" t="s">
        <v>301</v>
      </c>
      <c r="E74" s="29" t="s">
        <v>71</v>
      </c>
      <c r="F74" s="29" t="s">
        <v>302</v>
      </c>
      <c r="G74" s="29" t="s">
        <v>56</v>
      </c>
      <c r="H74" s="29" t="s">
        <v>303</v>
      </c>
      <c r="I74" s="29" t="s">
        <v>56</v>
      </c>
      <c r="J74" s="29" t="s">
        <v>303</v>
      </c>
      <c r="K74" s="70" t="n">
        <v>37349</v>
      </c>
      <c r="L74" s="70" t="n">
        <v>37361</v>
      </c>
      <c r="M74" s="70" t="n">
        <v>37349</v>
      </c>
      <c r="N74" s="29" t="s">
        <v>61</v>
      </c>
      <c r="O74" s="29" t="s">
        <v>135</v>
      </c>
      <c r="P74" s="70" t="n">
        <v>37369</v>
      </c>
      <c r="Q74" s="29" t="s">
        <v>62</v>
      </c>
      <c r="R74" s="70" t="n">
        <v>37399</v>
      </c>
      <c r="S74" s="30" t="s">
        <v>304</v>
      </c>
      <c r="T74" s="71" t="n">
        <v>37361</v>
      </c>
      <c r="U74" s="72" t="s">
        <v>32</v>
      </c>
      <c r="V74" s="73"/>
      <c r="W74" s="73"/>
      <c r="X74" s="74"/>
      <c r="Y74" s="33"/>
      <c r="Z74" s="75"/>
      <c r="AA74" s="76"/>
    </row>
    <row r="75" s="7" customFormat="true" ht="11.25" hidden="false" customHeight="false" outlineLevel="0" collapsed="false">
      <c r="A75" s="7" t="s">
        <v>53</v>
      </c>
      <c r="B75" s="17" t="n">
        <f aca="false">+B74+1</f>
        <v>2</v>
      </c>
      <c r="C75" s="69" t="s">
        <v>305</v>
      </c>
      <c r="D75" s="29" t="s">
        <v>306</v>
      </c>
      <c r="E75" s="29" t="s">
        <v>71</v>
      </c>
      <c r="F75" s="29" t="s">
        <v>302</v>
      </c>
      <c r="G75" s="29" t="s">
        <v>56</v>
      </c>
      <c r="H75" s="29" t="s">
        <v>303</v>
      </c>
      <c r="I75" s="29" t="s">
        <v>66</v>
      </c>
      <c r="J75" s="29" t="s">
        <v>307</v>
      </c>
      <c r="K75" s="70" t="n">
        <v>37373</v>
      </c>
      <c r="L75" s="70" t="n">
        <v>37384</v>
      </c>
      <c r="M75" s="70" t="n">
        <v>37373</v>
      </c>
      <c r="N75" s="29" t="s">
        <v>61</v>
      </c>
      <c r="O75" s="29" t="s">
        <v>135</v>
      </c>
      <c r="P75" s="70" t="n">
        <v>37391</v>
      </c>
      <c r="Q75" s="29" t="s">
        <v>62</v>
      </c>
      <c r="R75" s="70" t="n">
        <v>37391</v>
      </c>
      <c r="S75" s="30" t="s">
        <v>308</v>
      </c>
      <c r="T75" s="71" t="n">
        <v>37384</v>
      </c>
      <c r="U75" s="72" t="s">
        <v>32</v>
      </c>
      <c r="V75" s="73"/>
      <c r="W75" s="73"/>
      <c r="X75" s="74"/>
      <c r="Y75" s="33"/>
      <c r="Z75" s="75"/>
      <c r="AA75" s="76"/>
    </row>
    <row r="76" s="7" customFormat="true" ht="11.25" hidden="false" customHeight="false" outlineLevel="0" collapsed="false">
      <c r="A76" s="7" t="s">
        <v>53</v>
      </c>
      <c r="B76" s="17" t="n">
        <f aca="false">+B75+1</f>
        <v>3</v>
      </c>
      <c r="C76" s="69" t="s">
        <v>309</v>
      </c>
      <c r="D76" s="29" t="s">
        <v>310</v>
      </c>
      <c r="E76" s="29" t="s">
        <v>71</v>
      </c>
      <c r="F76" s="29" t="s">
        <v>302</v>
      </c>
      <c r="G76" s="29" t="s">
        <v>56</v>
      </c>
      <c r="H76" s="29" t="s">
        <v>303</v>
      </c>
      <c r="I76" s="29" t="s">
        <v>58</v>
      </c>
      <c r="J76" s="29" t="s">
        <v>311</v>
      </c>
      <c r="K76" s="70" t="n">
        <v>37369</v>
      </c>
      <c r="L76" s="70" t="n">
        <v>37369</v>
      </c>
      <c r="M76" s="29" t="s">
        <v>61</v>
      </c>
      <c r="N76" s="29" t="s">
        <v>61</v>
      </c>
      <c r="O76" s="29" t="s">
        <v>135</v>
      </c>
      <c r="P76" s="70" t="n">
        <v>37369</v>
      </c>
      <c r="Q76" s="29" t="s">
        <v>125</v>
      </c>
      <c r="R76" s="70" t="n">
        <v>37375</v>
      </c>
      <c r="S76" s="30" t="s">
        <v>312</v>
      </c>
      <c r="T76" s="71" t="n">
        <v>37369</v>
      </c>
      <c r="U76" s="72" t="s">
        <v>32</v>
      </c>
      <c r="V76" s="73"/>
      <c r="W76" s="73"/>
      <c r="X76" s="74"/>
      <c r="Y76" s="33"/>
      <c r="Z76" s="75"/>
      <c r="AA76" s="76"/>
    </row>
    <row r="77" s="7" customFormat="true" ht="11.25" hidden="false" customHeight="false" outlineLevel="0" collapsed="false">
      <c r="A77" s="7" t="s">
        <v>53</v>
      </c>
      <c r="B77" s="17" t="n">
        <f aca="false">+B76+1</f>
        <v>4</v>
      </c>
      <c r="C77" s="69" t="s">
        <v>313</v>
      </c>
      <c r="D77" s="29" t="s">
        <v>314</v>
      </c>
      <c r="E77" s="29" t="s">
        <v>71</v>
      </c>
      <c r="F77" s="29" t="s">
        <v>302</v>
      </c>
      <c r="G77" s="29" t="s">
        <v>56</v>
      </c>
      <c r="H77" s="29" t="s">
        <v>303</v>
      </c>
      <c r="I77" s="29" t="s">
        <v>118</v>
      </c>
      <c r="J77" s="29" t="s">
        <v>315</v>
      </c>
      <c r="K77" s="29" t="s">
        <v>61</v>
      </c>
      <c r="L77" s="29" t="s">
        <v>61</v>
      </c>
      <c r="M77" s="29" t="s">
        <v>61</v>
      </c>
      <c r="N77" s="29" t="s">
        <v>61</v>
      </c>
      <c r="O77" s="29" t="s">
        <v>78</v>
      </c>
      <c r="P77" s="70" t="n">
        <v>37391</v>
      </c>
      <c r="Q77" s="29" t="s">
        <v>78</v>
      </c>
      <c r="R77" s="70" t="n">
        <v>37391</v>
      </c>
      <c r="S77" s="30" t="s">
        <v>316</v>
      </c>
      <c r="T77" s="69" t="s">
        <v>61</v>
      </c>
      <c r="U77" s="72" t="s">
        <v>32</v>
      </c>
      <c r="V77" s="73"/>
      <c r="W77" s="73"/>
      <c r="X77" s="74"/>
      <c r="Y77" s="33" t="s">
        <v>32</v>
      </c>
      <c r="Z77" s="75"/>
      <c r="AA77" s="76"/>
    </row>
    <row r="78" s="7" customFormat="true" ht="11.25" hidden="false" customHeight="false" outlineLevel="0" collapsed="false">
      <c r="A78" s="7" t="s">
        <v>53</v>
      </c>
      <c r="B78" s="17" t="n">
        <f aca="false">+B77+1</f>
        <v>5</v>
      </c>
      <c r="C78" s="69" t="s">
        <v>317</v>
      </c>
      <c r="D78" s="29" t="s">
        <v>318</v>
      </c>
      <c r="E78" s="29" t="s">
        <v>71</v>
      </c>
      <c r="F78" s="29" t="s">
        <v>302</v>
      </c>
      <c r="G78" s="29" t="s">
        <v>66</v>
      </c>
      <c r="H78" s="29" t="s">
        <v>319</v>
      </c>
      <c r="I78" s="29" t="s">
        <v>66</v>
      </c>
      <c r="J78" s="29" t="s">
        <v>320</v>
      </c>
      <c r="K78" s="70" t="n">
        <v>37346</v>
      </c>
      <c r="L78" s="70" t="n">
        <v>37349</v>
      </c>
      <c r="M78" s="70" t="n">
        <v>37346</v>
      </c>
      <c r="N78" s="29" t="s">
        <v>61</v>
      </c>
      <c r="O78" s="29" t="s">
        <v>321</v>
      </c>
      <c r="P78" s="70" t="n">
        <v>37376</v>
      </c>
      <c r="Q78" s="29" t="s">
        <v>62</v>
      </c>
      <c r="R78" s="70" t="n">
        <v>37369</v>
      </c>
      <c r="S78" s="30" t="s">
        <v>322</v>
      </c>
      <c r="T78" s="71" t="n">
        <v>37349</v>
      </c>
      <c r="U78" s="72" t="s">
        <v>32</v>
      </c>
      <c r="V78" s="73"/>
      <c r="W78" s="73"/>
      <c r="X78" s="74"/>
      <c r="Y78" s="33"/>
      <c r="Z78" s="75"/>
      <c r="AA78" s="76" t="s">
        <v>32</v>
      </c>
    </row>
    <row r="79" s="7" customFormat="true" ht="11.25" hidden="false" customHeight="false" outlineLevel="0" collapsed="false">
      <c r="A79" s="7" t="s">
        <v>53</v>
      </c>
      <c r="B79" s="17" t="n">
        <f aca="false">+B78+1</f>
        <v>6</v>
      </c>
      <c r="C79" s="69" t="s">
        <v>323</v>
      </c>
      <c r="D79" s="29" t="s">
        <v>324</v>
      </c>
      <c r="E79" s="29" t="s">
        <v>71</v>
      </c>
      <c r="F79" s="29" t="s">
        <v>302</v>
      </c>
      <c r="G79" s="29" t="s">
        <v>66</v>
      </c>
      <c r="H79" s="29" t="s">
        <v>319</v>
      </c>
      <c r="I79" s="29" t="s">
        <v>71</v>
      </c>
      <c r="J79" s="29" t="s">
        <v>325</v>
      </c>
      <c r="K79" s="70" t="n">
        <v>37365</v>
      </c>
      <c r="L79" s="70" t="n">
        <v>37368</v>
      </c>
      <c r="M79" s="70" t="n">
        <v>37365</v>
      </c>
      <c r="N79" s="29" t="s">
        <v>61</v>
      </c>
      <c r="O79" s="29" t="s">
        <v>321</v>
      </c>
      <c r="P79" s="70" t="n">
        <v>37369</v>
      </c>
      <c r="Q79" s="29" t="s">
        <v>62</v>
      </c>
      <c r="R79" s="70" t="n">
        <v>37369</v>
      </c>
      <c r="S79" s="30" t="s">
        <v>326</v>
      </c>
      <c r="T79" s="71" t="n">
        <v>37368</v>
      </c>
      <c r="U79" s="72" t="s">
        <v>32</v>
      </c>
      <c r="V79" s="73"/>
      <c r="W79" s="73"/>
      <c r="X79" s="74"/>
      <c r="Y79" s="33"/>
      <c r="Z79" s="75"/>
      <c r="AA79" s="76" t="s">
        <v>32</v>
      </c>
    </row>
    <row r="80" s="7" customFormat="true" ht="11.25" hidden="false" customHeight="false" outlineLevel="0" collapsed="false">
      <c r="A80" s="7" t="s">
        <v>53</v>
      </c>
      <c r="B80" s="17" t="n">
        <f aca="false">+B79+1</f>
        <v>7</v>
      </c>
      <c r="C80" s="69" t="s">
        <v>327</v>
      </c>
      <c r="D80" s="29" t="s">
        <v>328</v>
      </c>
      <c r="E80" s="29" t="s">
        <v>71</v>
      </c>
      <c r="F80" s="29" t="s">
        <v>302</v>
      </c>
      <c r="G80" s="29" t="s">
        <v>66</v>
      </c>
      <c r="H80" s="29" t="s">
        <v>319</v>
      </c>
      <c r="I80" s="29" t="s">
        <v>142</v>
      </c>
      <c r="J80" s="29" t="s">
        <v>329</v>
      </c>
      <c r="K80" s="29" t="s">
        <v>61</v>
      </c>
      <c r="L80" s="29" t="s">
        <v>61</v>
      </c>
      <c r="M80" s="29" t="s">
        <v>61</v>
      </c>
      <c r="N80" s="29" t="s">
        <v>61</v>
      </c>
      <c r="O80" s="29" t="s">
        <v>78</v>
      </c>
      <c r="P80" s="70" t="n">
        <v>37391</v>
      </c>
      <c r="Q80" s="29" t="s">
        <v>78</v>
      </c>
      <c r="R80" s="70" t="n">
        <v>37391</v>
      </c>
      <c r="S80" s="30" t="s">
        <v>330</v>
      </c>
      <c r="T80" s="69" t="s">
        <v>61</v>
      </c>
      <c r="U80" s="72" t="s">
        <v>32</v>
      </c>
      <c r="V80" s="73"/>
      <c r="W80" s="73"/>
      <c r="X80" s="74"/>
      <c r="Y80" s="33" t="s">
        <v>32</v>
      </c>
      <c r="Z80" s="75"/>
      <c r="AA80" s="76"/>
    </row>
    <row r="81" s="7" customFormat="true" ht="11.25" hidden="false" customHeight="false" outlineLevel="0" collapsed="false">
      <c r="A81" s="7" t="s">
        <v>53</v>
      </c>
      <c r="B81" s="17" t="n">
        <f aca="false">+B80+1</f>
        <v>8</v>
      </c>
      <c r="C81" s="69" t="s">
        <v>331</v>
      </c>
      <c r="D81" s="29" t="s">
        <v>332</v>
      </c>
      <c r="E81" s="29" t="s">
        <v>71</v>
      </c>
      <c r="F81" s="29" t="s">
        <v>302</v>
      </c>
      <c r="G81" s="29" t="s">
        <v>66</v>
      </c>
      <c r="H81" s="29" t="s">
        <v>319</v>
      </c>
      <c r="I81" s="29" t="s">
        <v>58</v>
      </c>
      <c r="J81" s="29" t="s">
        <v>333</v>
      </c>
      <c r="K81" s="29" t="s">
        <v>61</v>
      </c>
      <c r="L81" s="29" t="s">
        <v>61</v>
      </c>
      <c r="M81" s="29" t="s">
        <v>61</v>
      </c>
      <c r="N81" s="29" t="s">
        <v>61</v>
      </c>
      <c r="O81" s="29" t="s">
        <v>78</v>
      </c>
      <c r="P81" s="70" t="n">
        <v>37391</v>
      </c>
      <c r="Q81" s="29" t="s">
        <v>78</v>
      </c>
      <c r="R81" s="70" t="n">
        <v>37391</v>
      </c>
      <c r="S81" s="30" t="s">
        <v>334</v>
      </c>
      <c r="T81" s="69" t="s">
        <v>61</v>
      </c>
      <c r="U81" s="72" t="s">
        <v>32</v>
      </c>
      <c r="V81" s="73"/>
      <c r="W81" s="73"/>
      <c r="X81" s="74"/>
      <c r="Y81" s="33" t="s">
        <v>32</v>
      </c>
      <c r="Z81" s="75"/>
      <c r="AA81" s="76"/>
    </row>
    <row r="82" s="7" customFormat="true" ht="11.25" hidden="false" customHeight="false" outlineLevel="0" collapsed="false">
      <c r="A82" s="7" t="s">
        <v>53</v>
      </c>
      <c r="B82" s="17" t="n">
        <f aca="false">+B81+1</f>
        <v>9</v>
      </c>
      <c r="C82" s="69" t="s">
        <v>335</v>
      </c>
      <c r="D82" s="29" t="s">
        <v>336</v>
      </c>
      <c r="E82" s="29" t="s">
        <v>71</v>
      </c>
      <c r="F82" s="29" t="s">
        <v>302</v>
      </c>
      <c r="G82" s="29" t="s">
        <v>66</v>
      </c>
      <c r="H82" s="29" t="s">
        <v>319</v>
      </c>
      <c r="I82" s="29" t="s">
        <v>118</v>
      </c>
      <c r="J82" s="29" t="s">
        <v>337</v>
      </c>
      <c r="K82" s="70" t="n">
        <v>37350</v>
      </c>
      <c r="L82" s="29" t="s">
        <v>61</v>
      </c>
      <c r="M82" s="29" t="s">
        <v>61</v>
      </c>
      <c r="N82" s="29" t="s">
        <v>61</v>
      </c>
      <c r="O82" s="29" t="s">
        <v>62</v>
      </c>
      <c r="P82" s="70" t="n">
        <v>37376</v>
      </c>
      <c r="Q82" s="29" t="s">
        <v>62</v>
      </c>
      <c r="R82" s="70" t="n">
        <v>37370</v>
      </c>
      <c r="S82" s="30" t="s">
        <v>338</v>
      </c>
      <c r="T82" s="71" t="n">
        <v>37350</v>
      </c>
      <c r="U82" s="72" t="s">
        <v>32</v>
      </c>
      <c r="V82" s="73"/>
      <c r="W82" s="73"/>
      <c r="X82" s="74"/>
      <c r="Y82" s="33"/>
      <c r="Z82" s="75"/>
      <c r="AA82" s="76"/>
    </row>
    <row r="83" s="7" customFormat="true" ht="11.25" hidden="false" customHeight="false" outlineLevel="0" collapsed="false">
      <c r="A83" s="7" t="s">
        <v>53</v>
      </c>
      <c r="B83" s="17" t="n">
        <f aca="false">+B82+1</f>
        <v>10</v>
      </c>
      <c r="C83" s="69" t="s">
        <v>339</v>
      </c>
      <c r="D83" s="29" t="s">
        <v>340</v>
      </c>
      <c r="E83" s="29" t="s">
        <v>71</v>
      </c>
      <c r="F83" s="29" t="s">
        <v>302</v>
      </c>
      <c r="G83" s="29" t="s">
        <v>66</v>
      </c>
      <c r="H83" s="29" t="s">
        <v>319</v>
      </c>
      <c r="I83" s="29" t="s">
        <v>156</v>
      </c>
      <c r="J83" s="29" t="s">
        <v>341</v>
      </c>
      <c r="K83" s="70" t="n">
        <v>37347</v>
      </c>
      <c r="L83" s="70" t="n">
        <v>37368</v>
      </c>
      <c r="M83" s="70" t="n">
        <v>37347</v>
      </c>
      <c r="N83" s="29" t="s">
        <v>61</v>
      </c>
      <c r="O83" s="29" t="s">
        <v>135</v>
      </c>
      <c r="P83" s="70" t="n">
        <v>37369</v>
      </c>
      <c r="Q83" s="29" t="s">
        <v>62</v>
      </c>
      <c r="R83" s="70" t="n">
        <v>37369</v>
      </c>
      <c r="S83" s="30" t="s">
        <v>342</v>
      </c>
      <c r="T83" s="71" t="n">
        <v>37368</v>
      </c>
      <c r="U83" s="72" t="s">
        <v>32</v>
      </c>
      <c r="V83" s="73"/>
      <c r="W83" s="73"/>
      <c r="X83" s="74"/>
      <c r="Y83" s="33"/>
      <c r="Z83" s="75"/>
      <c r="AA83" s="76"/>
    </row>
    <row r="84" s="7" customFormat="true" ht="11.25" hidden="false" customHeight="false" outlineLevel="0" collapsed="false">
      <c r="A84" s="7" t="s">
        <v>53</v>
      </c>
      <c r="B84" s="17" t="n">
        <f aca="false">+B83+1</f>
        <v>11</v>
      </c>
      <c r="C84" s="69" t="s">
        <v>343</v>
      </c>
      <c r="D84" s="29" t="s">
        <v>344</v>
      </c>
      <c r="E84" s="29" t="s">
        <v>71</v>
      </c>
      <c r="F84" s="29" t="s">
        <v>302</v>
      </c>
      <c r="G84" s="29" t="s">
        <v>66</v>
      </c>
      <c r="H84" s="29" t="s">
        <v>319</v>
      </c>
      <c r="I84" s="29" t="s">
        <v>123</v>
      </c>
      <c r="J84" s="29" t="s">
        <v>345</v>
      </c>
      <c r="K84" s="29" t="s">
        <v>61</v>
      </c>
      <c r="L84" s="29" t="s">
        <v>61</v>
      </c>
      <c r="M84" s="29" t="s">
        <v>61</v>
      </c>
      <c r="N84" s="29" t="s">
        <v>61</v>
      </c>
      <c r="O84" s="29" t="s">
        <v>78</v>
      </c>
      <c r="P84" s="70" t="n">
        <v>37391</v>
      </c>
      <c r="Q84" s="29" t="s">
        <v>78</v>
      </c>
      <c r="R84" s="70" t="n">
        <v>37391</v>
      </c>
      <c r="S84" s="30" t="s">
        <v>346</v>
      </c>
      <c r="T84" s="69" t="s">
        <v>61</v>
      </c>
      <c r="U84" s="72" t="s">
        <v>32</v>
      </c>
      <c r="V84" s="73"/>
      <c r="W84" s="73"/>
      <c r="X84" s="74"/>
      <c r="Y84" s="33" t="s">
        <v>32</v>
      </c>
      <c r="Z84" s="75"/>
      <c r="AA84" s="76"/>
    </row>
    <row r="85" s="7" customFormat="true" ht="11.25" hidden="false" customHeight="false" outlineLevel="0" collapsed="false">
      <c r="A85" s="7" t="s">
        <v>53</v>
      </c>
      <c r="B85" s="17" t="n">
        <f aca="false">+B84+1</f>
        <v>12</v>
      </c>
      <c r="C85" s="69" t="s">
        <v>347</v>
      </c>
      <c r="D85" s="29" t="s">
        <v>348</v>
      </c>
      <c r="E85" s="29" t="s">
        <v>71</v>
      </c>
      <c r="F85" s="29" t="s">
        <v>302</v>
      </c>
      <c r="G85" s="29" t="s">
        <v>66</v>
      </c>
      <c r="H85" s="29" t="s">
        <v>319</v>
      </c>
      <c r="I85" s="29" t="s">
        <v>87</v>
      </c>
      <c r="J85" s="29" t="s">
        <v>349</v>
      </c>
      <c r="K85" s="70" t="n">
        <v>37342</v>
      </c>
      <c r="L85" s="29" t="s">
        <v>61</v>
      </c>
      <c r="M85" s="70" t="n">
        <v>37342</v>
      </c>
      <c r="N85" s="29" t="s">
        <v>61</v>
      </c>
      <c r="O85" s="29" t="s">
        <v>321</v>
      </c>
      <c r="P85" s="70" t="n">
        <v>37368</v>
      </c>
      <c r="Q85" s="29" t="s">
        <v>62</v>
      </c>
      <c r="R85" s="70" t="n">
        <v>37407</v>
      </c>
      <c r="S85" s="30" t="s">
        <v>350</v>
      </c>
      <c r="T85" s="71" t="n">
        <v>37350</v>
      </c>
      <c r="U85" s="72" t="s">
        <v>32</v>
      </c>
      <c r="V85" s="73"/>
      <c r="W85" s="73"/>
      <c r="X85" s="74"/>
      <c r="Y85" s="33"/>
      <c r="Z85" s="75"/>
      <c r="AA85" s="76" t="s">
        <v>32</v>
      </c>
    </row>
    <row r="86" s="7" customFormat="true" ht="11.25" hidden="false" customHeight="false" outlineLevel="0" collapsed="false">
      <c r="A86" s="7" t="s">
        <v>53</v>
      </c>
      <c r="B86" s="17" t="n">
        <f aca="false">+B85+1</f>
        <v>13</v>
      </c>
      <c r="C86" s="69" t="s">
        <v>351</v>
      </c>
      <c r="D86" s="29" t="s">
        <v>352</v>
      </c>
      <c r="E86" s="29" t="s">
        <v>71</v>
      </c>
      <c r="F86" s="29" t="s">
        <v>302</v>
      </c>
      <c r="G86" s="29" t="s">
        <v>66</v>
      </c>
      <c r="H86" s="29" t="s">
        <v>319</v>
      </c>
      <c r="I86" s="29" t="s">
        <v>92</v>
      </c>
      <c r="J86" s="29" t="s">
        <v>353</v>
      </c>
      <c r="K86" s="29" t="s">
        <v>61</v>
      </c>
      <c r="L86" s="29" t="s">
        <v>61</v>
      </c>
      <c r="M86" s="29" t="s">
        <v>61</v>
      </c>
      <c r="N86" s="29" t="s">
        <v>61</v>
      </c>
      <c r="O86" s="29" t="s">
        <v>78</v>
      </c>
      <c r="P86" s="70" t="n">
        <v>37391</v>
      </c>
      <c r="Q86" s="29" t="s">
        <v>78</v>
      </c>
      <c r="R86" s="70" t="n">
        <v>37391</v>
      </c>
      <c r="S86" s="30" t="s">
        <v>354</v>
      </c>
      <c r="T86" s="69" t="s">
        <v>61</v>
      </c>
      <c r="U86" s="72" t="s">
        <v>32</v>
      </c>
      <c r="V86" s="73"/>
      <c r="W86" s="73"/>
      <c r="X86" s="74"/>
      <c r="Y86" s="33" t="s">
        <v>32</v>
      </c>
      <c r="Z86" s="75"/>
      <c r="AA86" s="76"/>
    </row>
    <row r="87" s="7" customFormat="true" ht="11.25" hidden="false" customHeight="false" outlineLevel="0" collapsed="false">
      <c r="A87" s="7" t="s">
        <v>53</v>
      </c>
      <c r="B87" s="17" t="n">
        <f aca="false">+B86+1</f>
        <v>14</v>
      </c>
      <c r="C87" s="69" t="s">
        <v>355</v>
      </c>
      <c r="D87" s="29" t="s">
        <v>356</v>
      </c>
      <c r="E87" s="29" t="s">
        <v>71</v>
      </c>
      <c r="F87" s="29" t="s">
        <v>302</v>
      </c>
      <c r="G87" s="29" t="s">
        <v>66</v>
      </c>
      <c r="H87" s="29" t="s">
        <v>319</v>
      </c>
      <c r="I87" s="29" t="s">
        <v>211</v>
      </c>
      <c r="J87" s="29" t="s">
        <v>357</v>
      </c>
      <c r="K87" s="70" t="n">
        <v>37345</v>
      </c>
      <c r="L87" s="29" t="s">
        <v>61</v>
      </c>
      <c r="M87" s="70" t="n">
        <v>37345</v>
      </c>
      <c r="N87" s="29" t="s">
        <v>61</v>
      </c>
      <c r="O87" s="29" t="s">
        <v>135</v>
      </c>
      <c r="P87" s="70" t="n">
        <v>37368</v>
      </c>
      <c r="Q87" s="29" t="s">
        <v>62</v>
      </c>
      <c r="R87" s="70" t="n">
        <v>37368</v>
      </c>
      <c r="S87" s="30" t="s">
        <v>358</v>
      </c>
      <c r="T87" s="71" t="n">
        <v>37350</v>
      </c>
      <c r="U87" s="72" t="s">
        <v>32</v>
      </c>
      <c r="V87" s="73"/>
      <c r="W87" s="73"/>
      <c r="X87" s="74"/>
      <c r="Y87" s="33"/>
      <c r="Z87" s="75"/>
      <c r="AA87" s="76"/>
    </row>
    <row r="88" s="7" customFormat="true" ht="11.25" hidden="false" customHeight="false" outlineLevel="0" collapsed="false">
      <c r="A88" s="77" t="s">
        <v>53</v>
      </c>
      <c r="B88" s="17" t="n">
        <f aca="false">+B87+1</f>
        <v>15</v>
      </c>
      <c r="C88" s="69" t="s">
        <v>359</v>
      </c>
      <c r="D88" s="29" t="s">
        <v>360</v>
      </c>
      <c r="E88" s="29" t="s">
        <v>71</v>
      </c>
      <c r="F88" s="29" t="s">
        <v>302</v>
      </c>
      <c r="G88" s="29" t="s">
        <v>66</v>
      </c>
      <c r="H88" s="29" t="s">
        <v>319</v>
      </c>
      <c r="I88" s="29" t="s">
        <v>97</v>
      </c>
      <c r="J88" s="29" t="s">
        <v>361</v>
      </c>
      <c r="K88" s="70" t="n">
        <v>37344</v>
      </c>
      <c r="L88" s="70" t="n">
        <v>37346</v>
      </c>
      <c r="M88" s="70" t="n">
        <v>37344</v>
      </c>
      <c r="N88" s="29" t="s">
        <v>61</v>
      </c>
      <c r="O88" s="29" t="s">
        <v>321</v>
      </c>
      <c r="P88" s="70" t="n">
        <v>37391</v>
      </c>
      <c r="Q88" s="29" t="s">
        <v>62</v>
      </c>
      <c r="R88" s="70" t="n">
        <v>37362</v>
      </c>
      <c r="S88" s="30" t="s">
        <v>362</v>
      </c>
      <c r="T88" s="71" t="n">
        <v>37346</v>
      </c>
      <c r="U88" s="72"/>
      <c r="V88" s="73"/>
      <c r="W88" s="73" t="s">
        <v>32</v>
      </c>
      <c r="X88" s="74"/>
      <c r="Y88" s="78"/>
      <c r="Z88" s="75"/>
      <c r="AA88" s="76" t="s">
        <v>32</v>
      </c>
    </row>
    <row r="89" s="7" customFormat="true" ht="11.25" hidden="false" customHeight="false" outlineLevel="0" collapsed="false">
      <c r="A89" s="7" t="s">
        <v>53</v>
      </c>
      <c r="B89" s="17" t="n">
        <f aca="false">+B88+1</f>
        <v>16</v>
      </c>
      <c r="C89" s="69" t="s">
        <v>363</v>
      </c>
      <c r="D89" s="29" t="s">
        <v>364</v>
      </c>
      <c r="E89" s="29" t="s">
        <v>71</v>
      </c>
      <c r="F89" s="29" t="s">
        <v>302</v>
      </c>
      <c r="G89" s="29" t="s">
        <v>66</v>
      </c>
      <c r="H89" s="29" t="s">
        <v>319</v>
      </c>
      <c r="I89" s="29" t="s">
        <v>102</v>
      </c>
      <c r="J89" s="29" t="s">
        <v>365</v>
      </c>
      <c r="K89" s="70" t="n">
        <v>37343</v>
      </c>
      <c r="L89" s="70" t="n">
        <v>37349</v>
      </c>
      <c r="M89" s="70" t="n">
        <v>37343</v>
      </c>
      <c r="N89" s="29" t="s">
        <v>61</v>
      </c>
      <c r="O89" s="29" t="s">
        <v>62</v>
      </c>
      <c r="P89" s="70" t="n">
        <v>37376</v>
      </c>
      <c r="Q89" s="29" t="s">
        <v>62</v>
      </c>
      <c r="R89" s="70" t="n">
        <v>37369</v>
      </c>
      <c r="S89" s="30" t="s">
        <v>366</v>
      </c>
      <c r="T89" s="71" t="n">
        <v>37349</v>
      </c>
      <c r="U89" s="72" t="s">
        <v>32</v>
      </c>
      <c r="V89" s="73"/>
      <c r="W89" s="73"/>
      <c r="X89" s="74"/>
      <c r="Y89" s="33"/>
      <c r="Z89" s="75"/>
      <c r="AA89" s="76"/>
    </row>
    <row r="90" s="7" customFormat="true" ht="11.25" hidden="false" customHeight="false" outlineLevel="0" collapsed="false">
      <c r="A90" s="7" t="s">
        <v>53</v>
      </c>
      <c r="B90" s="17" t="n">
        <f aca="false">+B89+1</f>
        <v>17</v>
      </c>
      <c r="C90" s="69" t="s">
        <v>367</v>
      </c>
      <c r="D90" s="29" t="s">
        <v>368</v>
      </c>
      <c r="E90" s="29" t="s">
        <v>71</v>
      </c>
      <c r="F90" s="29" t="s">
        <v>302</v>
      </c>
      <c r="G90" s="29" t="s">
        <v>66</v>
      </c>
      <c r="H90" s="29" t="s">
        <v>319</v>
      </c>
      <c r="I90" s="29" t="s">
        <v>230</v>
      </c>
      <c r="J90" s="29" t="s">
        <v>369</v>
      </c>
      <c r="K90" s="29" t="s">
        <v>61</v>
      </c>
      <c r="L90" s="29" t="s">
        <v>61</v>
      </c>
      <c r="M90" s="29" t="s">
        <v>61</v>
      </c>
      <c r="N90" s="29" t="s">
        <v>61</v>
      </c>
      <c r="O90" s="29" t="s">
        <v>78</v>
      </c>
      <c r="P90" s="70" t="n">
        <v>37391</v>
      </c>
      <c r="Q90" s="29" t="s">
        <v>78</v>
      </c>
      <c r="R90" s="70" t="n">
        <v>37391</v>
      </c>
      <c r="S90" s="30" t="s">
        <v>370</v>
      </c>
      <c r="T90" s="69" t="s">
        <v>61</v>
      </c>
      <c r="U90" s="72" t="s">
        <v>32</v>
      </c>
      <c r="V90" s="73"/>
      <c r="W90" s="73"/>
      <c r="X90" s="74"/>
      <c r="Y90" s="33" t="s">
        <v>32</v>
      </c>
      <c r="Z90" s="75"/>
      <c r="AA90" s="76"/>
    </row>
    <row r="91" s="7" customFormat="true" ht="11.25" hidden="false" customHeight="false" outlineLevel="0" collapsed="false">
      <c r="A91" s="7" t="s">
        <v>53</v>
      </c>
      <c r="B91" s="17" t="n">
        <f aca="false">+B90+1</f>
        <v>18</v>
      </c>
      <c r="C91" s="69" t="s">
        <v>371</v>
      </c>
      <c r="D91" s="29" t="s">
        <v>372</v>
      </c>
      <c r="E91" s="29" t="s">
        <v>71</v>
      </c>
      <c r="F91" s="29" t="s">
        <v>302</v>
      </c>
      <c r="G91" s="29" t="s">
        <v>66</v>
      </c>
      <c r="H91" s="29" t="s">
        <v>319</v>
      </c>
      <c r="I91" s="29" t="s">
        <v>76</v>
      </c>
      <c r="J91" s="29" t="s">
        <v>373</v>
      </c>
      <c r="K91" s="70" t="n">
        <v>37341</v>
      </c>
      <c r="L91" s="70" t="n">
        <v>37354</v>
      </c>
      <c r="M91" s="70" t="n">
        <v>37341</v>
      </c>
      <c r="N91" s="29" t="s">
        <v>61</v>
      </c>
      <c r="O91" s="29" t="s">
        <v>135</v>
      </c>
      <c r="P91" s="70" t="n">
        <v>37368</v>
      </c>
      <c r="Q91" s="29" t="s">
        <v>62</v>
      </c>
      <c r="R91" s="70" t="n">
        <v>37391</v>
      </c>
      <c r="S91" s="30" t="s">
        <v>374</v>
      </c>
      <c r="T91" s="71" t="n">
        <v>37354</v>
      </c>
      <c r="U91" s="72" t="s">
        <v>32</v>
      </c>
      <c r="V91" s="73"/>
      <c r="W91" s="73"/>
      <c r="X91" s="74"/>
      <c r="Y91" s="33"/>
      <c r="Z91" s="75"/>
      <c r="AA91" s="76"/>
    </row>
    <row r="92" s="7" customFormat="true" ht="11.25" hidden="false" customHeight="false" outlineLevel="0" collapsed="false">
      <c r="A92" s="7" t="s">
        <v>53</v>
      </c>
      <c r="B92" s="17" t="n">
        <f aca="false">+B91+1</f>
        <v>19</v>
      </c>
      <c r="C92" s="69" t="s">
        <v>375</v>
      </c>
      <c r="D92" s="29" t="s">
        <v>376</v>
      </c>
      <c r="E92" s="29" t="s">
        <v>71</v>
      </c>
      <c r="F92" s="29" t="s">
        <v>302</v>
      </c>
      <c r="G92" s="29" t="s">
        <v>66</v>
      </c>
      <c r="H92" s="29" t="s">
        <v>319</v>
      </c>
      <c r="I92" s="29" t="s">
        <v>174</v>
      </c>
      <c r="J92" s="29" t="s">
        <v>377</v>
      </c>
      <c r="K92" s="70" t="n">
        <v>37361</v>
      </c>
      <c r="L92" s="70" t="n">
        <v>37361</v>
      </c>
      <c r="M92" s="29" t="s">
        <v>61</v>
      </c>
      <c r="N92" s="29" t="s">
        <v>61</v>
      </c>
      <c r="O92" s="29" t="s">
        <v>135</v>
      </c>
      <c r="P92" s="70" t="n">
        <v>37361</v>
      </c>
      <c r="Q92" s="29" t="s">
        <v>125</v>
      </c>
      <c r="R92" s="70" t="n">
        <v>37361</v>
      </c>
      <c r="S92" s="30" t="s">
        <v>378</v>
      </c>
      <c r="T92" s="71" t="n">
        <v>37361</v>
      </c>
      <c r="U92" s="72" t="s">
        <v>32</v>
      </c>
      <c r="V92" s="73"/>
      <c r="W92" s="73"/>
      <c r="X92" s="74"/>
      <c r="Y92" s="33"/>
      <c r="Z92" s="75"/>
      <c r="AA92" s="76"/>
    </row>
    <row r="93" s="7" customFormat="true" ht="11.25" hidden="false" customHeight="false" outlineLevel="0" collapsed="false">
      <c r="A93" s="7" t="s">
        <v>53</v>
      </c>
      <c r="B93" s="17" t="n">
        <f aca="false">+B92+1</f>
        <v>20</v>
      </c>
      <c r="C93" s="69" t="s">
        <v>379</v>
      </c>
      <c r="D93" s="29" t="s">
        <v>380</v>
      </c>
      <c r="E93" s="29" t="s">
        <v>71</v>
      </c>
      <c r="F93" s="29" t="s">
        <v>302</v>
      </c>
      <c r="G93" s="29" t="s">
        <v>66</v>
      </c>
      <c r="H93" s="29" t="s">
        <v>319</v>
      </c>
      <c r="I93" s="29" t="s">
        <v>240</v>
      </c>
      <c r="J93" s="29" t="s">
        <v>381</v>
      </c>
      <c r="K93" s="70" t="n">
        <v>37345</v>
      </c>
      <c r="L93" s="29" t="s">
        <v>61</v>
      </c>
      <c r="M93" s="70" t="n">
        <v>37345</v>
      </c>
      <c r="N93" s="29" t="s">
        <v>61</v>
      </c>
      <c r="O93" s="29" t="s">
        <v>321</v>
      </c>
      <c r="P93" s="70" t="n">
        <v>37369</v>
      </c>
      <c r="Q93" s="29" t="s">
        <v>62</v>
      </c>
      <c r="R93" s="70" t="n">
        <v>37369</v>
      </c>
      <c r="S93" s="30" t="s">
        <v>382</v>
      </c>
      <c r="T93" s="71" t="n">
        <v>37355</v>
      </c>
      <c r="U93" s="72" t="s">
        <v>32</v>
      </c>
      <c r="V93" s="73"/>
      <c r="W93" s="73"/>
      <c r="X93" s="74"/>
      <c r="Y93" s="33"/>
      <c r="Z93" s="75"/>
      <c r="AA93" s="76" t="s">
        <v>32</v>
      </c>
    </row>
    <row r="94" s="7" customFormat="true" ht="11.25" hidden="false" customHeight="false" outlineLevel="0" collapsed="false">
      <c r="A94" s="7" t="s">
        <v>53</v>
      </c>
      <c r="B94" s="17" t="n">
        <f aca="false">+B93+1</f>
        <v>21</v>
      </c>
      <c r="C94" s="69" t="s">
        <v>383</v>
      </c>
      <c r="D94" s="29" t="s">
        <v>384</v>
      </c>
      <c r="E94" s="29" t="s">
        <v>71</v>
      </c>
      <c r="F94" s="29" t="s">
        <v>302</v>
      </c>
      <c r="G94" s="29" t="s">
        <v>71</v>
      </c>
      <c r="H94" s="29" t="s">
        <v>385</v>
      </c>
      <c r="I94" s="29" t="s">
        <v>76</v>
      </c>
      <c r="J94" s="29" t="s">
        <v>386</v>
      </c>
      <c r="K94" s="70" t="n">
        <v>37371</v>
      </c>
      <c r="L94" s="70" t="n">
        <v>37371</v>
      </c>
      <c r="M94" s="29" t="s">
        <v>61</v>
      </c>
      <c r="N94" s="29" t="s">
        <v>61</v>
      </c>
      <c r="O94" s="29" t="s">
        <v>321</v>
      </c>
      <c r="P94" s="70" t="n">
        <v>37379</v>
      </c>
      <c r="Q94" s="29" t="s">
        <v>62</v>
      </c>
      <c r="R94" s="70" t="n">
        <v>37379</v>
      </c>
      <c r="S94" s="30" t="s">
        <v>387</v>
      </c>
      <c r="T94" s="71" t="n">
        <v>37371</v>
      </c>
      <c r="U94" s="72" t="s">
        <v>32</v>
      </c>
      <c r="V94" s="73"/>
      <c r="W94" s="73"/>
      <c r="X94" s="74"/>
      <c r="Y94" s="33"/>
      <c r="Z94" s="75"/>
      <c r="AA94" s="76" t="s">
        <v>32</v>
      </c>
    </row>
    <row r="95" s="7" customFormat="true" ht="11.25" hidden="false" customHeight="false" outlineLevel="0" collapsed="false">
      <c r="A95" s="7" t="s">
        <v>53</v>
      </c>
      <c r="B95" s="17" t="n">
        <f aca="false">+B94+1</f>
        <v>22</v>
      </c>
      <c r="C95" s="69" t="s">
        <v>388</v>
      </c>
      <c r="D95" s="29" t="s">
        <v>389</v>
      </c>
      <c r="E95" s="29" t="s">
        <v>71</v>
      </c>
      <c r="F95" s="29" t="s">
        <v>302</v>
      </c>
      <c r="G95" s="29" t="s">
        <v>142</v>
      </c>
      <c r="H95" s="29" t="s">
        <v>390</v>
      </c>
      <c r="I95" s="29" t="s">
        <v>56</v>
      </c>
      <c r="J95" s="29" t="s">
        <v>391</v>
      </c>
      <c r="K95" s="29" t="s">
        <v>61</v>
      </c>
      <c r="L95" s="29" t="s">
        <v>61</v>
      </c>
      <c r="M95" s="29" t="s">
        <v>61</v>
      </c>
      <c r="N95" s="29" t="s">
        <v>61</v>
      </c>
      <c r="O95" s="29" t="s">
        <v>78</v>
      </c>
      <c r="P95" s="70" t="n">
        <v>37391</v>
      </c>
      <c r="Q95" s="29" t="s">
        <v>78</v>
      </c>
      <c r="R95" s="70" t="n">
        <v>37391</v>
      </c>
      <c r="S95" s="30" t="s">
        <v>392</v>
      </c>
      <c r="T95" s="69" t="s">
        <v>61</v>
      </c>
      <c r="U95" s="72" t="s">
        <v>32</v>
      </c>
      <c r="V95" s="73"/>
      <c r="W95" s="73"/>
      <c r="X95" s="74"/>
      <c r="Y95" s="33" t="s">
        <v>32</v>
      </c>
      <c r="Z95" s="75"/>
      <c r="AA95" s="76"/>
    </row>
    <row r="96" s="7" customFormat="true" ht="11.25" hidden="false" customHeight="false" outlineLevel="0" collapsed="false">
      <c r="A96" s="79" t="s">
        <v>53</v>
      </c>
      <c r="B96" s="17" t="n">
        <f aca="false">+B95+1</f>
        <v>23</v>
      </c>
      <c r="C96" s="69" t="s">
        <v>393</v>
      </c>
      <c r="D96" s="29" t="s">
        <v>394</v>
      </c>
      <c r="E96" s="29" t="s">
        <v>71</v>
      </c>
      <c r="F96" s="29" t="s">
        <v>302</v>
      </c>
      <c r="G96" s="29" t="s">
        <v>142</v>
      </c>
      <c r="H96" s="29" t="s">
        <v>390</v>
      </c>
      <c r="I96" s="29" t="s">
        <v>71</v>
      </c>
      <c r="J96" s="29" t="s">
        <v>395</v>
      </c>
      <c r="K96" s="70" t="n">
        <v>37347</v>
      </c>
      <c r="L96" s="70" t="n">
        <v>37347</v>
      </c>
      <c r="M96" s="29" t="s">
        <v>61</v>
      </c>
      <c r="N96" s="29" t="s">
        <v>61</v>
      </c>
      <c r="O96" s="29" t="s">
        <v>78</v>
      </c>
      <c r="P96" s="70" t="n">
        <v>37407</v>
      </c>
      <c r="Q96" s="29" t="s">
        <v>78</v>
      </c>
      <c r="R96" s="70" t="n">
        <v>37407</v>
      </c>
      <c r="S96" s="30" t="s">
        <v>396</v>
      </c>
      <c r="T96" s="71" t="n">
        <v>37347</v>
      </c>
      <c r="U96" s="72"/>
      <c r="V96" s="73" t="s">
        <v>32</v>
      </c>
      <c r="W96" s="73"/>
      <c r="X96" s="74"/>
      <c r="Y96" s="80"/>
      <c r="Z96" s="75" t="s">
        <v>32</v>
      </c>
      <c r="AA96" s="76"/>
    </row>
    <row r="97" s="7" customFormat="true" ht="11.25" hidden="false" customHeight="false" outlineLevel="0" collapsed="false">
      <c r="A97" s="7" t="s">
        <v>53</v>
      </c>
      <c r="B97" s="17" t="n">
        <f aca="false">+B96+1</f>
        <v>24</v>
      </c>
      <c r="C97" s="69" t="s">
        <v>397</v>
      </c>
      <c r="D97" s="29" t="s">
        <v>398</v>
      </c>
      <c r="E97" s="29" t="s">
        <v>71</v>
      </c>
      <c r="F97" s="29" t="s">
        <v>302</v>
      </c>
      <c r="G97" s="29" t="s">
        <v>142</v>
      </c>
      <c r="H97" s="29" t="s">
        <v>390</v>
      </c>
      <c r="I97" s="29" t="s">
        <v>58</v>
      </c>
      <c r="J97" s="29" t="s">
        <v>399</v>
      </c>
      <c r="K97" s="70" t="n">
        <v>37376</v>
      </c>
      <c r="L97" s="70" t="n">
        <v>37376</v>
      </c>
      <c r="M97" s="29" t="s">
        <v>61</v>
      </c>
      <c r="N97" s="29" t="s">
        <v>61</v>
      </c>
      <c r="O97" s="29" t="s">
        <v>321</v>
      </c>
      <c r="P97" s="70" t="n">
        <v>37376</v>
      </c>
      <c r="Q97" s="29" t="s">
        <v>321</v>
      </c>
      <c r="R97" s="70" t="n">
        <v>37376</v>
      </c>
      <c r="S97" s="30" t="s">
        <v>400</v>
      </c>
      <c r="T97" s="71" t="n">
        <v>37376</v>
      </c>
      <c r="U97" s="72" t="s">
        <v>32</v>
      </c>
      <c r="V97" s="73"/>
      <c r="W97" s="73"/>
      <c r="X97" s="74"/>
      <c r="Y97" s="33"/>
      <c r="Z97" s="75"/>
      <c r="AA97" s="76" t="s">
        <v>32</v>
      </c>
    </row>
    <row r="98" s="7" customFormat="true" ht="11.25" hidden="false" customHeight="false" outlineLevel="0" collapsed="false">
      <c r="A98" s="7" t="s">
        <v>53</v>
      </c>
      <c r="B98" s="17" t="n">
        <f aca="false">+B97+1</f>
        <v>25</v>
      </c>
      <c r="C98" s="69" t="s">
        <v>401</v>
      </c>
      <c r="D98" s="29" t="s">
        <v>402</v>
      </c>
      <c r="E98" s="29" t="s">
        <v>71</v>
      </c>
      <c r="F98" s="29" t="s">
        <v>302</v>
      </c>
      <c r="G98" s="29" t="s">
        <v>142</v>
      </c>
      <c r="H98" s="29" t="s">
        <v>390</v>
      </c>
      <c r="I98" s="29" t="s">
        <v>142</v>
      </c>
      <c r="J98" s="29" t="s">
        <v>403</v>
      </c>
      <c r="K98" s="29" t="s">
        <v>61</v>
      </c>
      <c r="L98" s="29" t="s">
        <v>61</v>
      </c>
      <c r="M98" s="29" t="s">
        <v>61</v>
      </c>
      <c r="N98" s="29" t="s">
        <v>61</v>
      </c>
      <c r="O98" s="29" t="s">
        <v>78</v>
      </c>
      <c r="P98" s="70" t="n">
        <v>37391</v>
      </c>
      <c r="Q98" s="29" t="s">
        <v>78</v>
      </c>
      <c r="R98" s="70" t="n">
        <v>37391</v>
      </c>
      <c r="S98" s="30" t="s">
        <v>404</v>
      </c>
      <c r="T98" s="69" t="s">
        <v>61</v>
      </c>
      <c r="U98" s="72" t="s">
        <v>32</v>
      </c>
      <c r="V98" s="73"/>
      <c r="W98" s="73"/>
      <c r="X98" s="74"/>
      <c r="Y98" s="33" t="s">
        <v>32</v>
      </c>
      <c r="Z98" s="75"/>
      <c r="AA98" s="76"/>
    </row>
    <row r="99" s="7" customFormat="true" ht="11.25" hidden="false" customHeight="false" outlineLevel="0" collapsed="false">
      <c r="A99" s="7" t="s">
        <v>53</v>
      </c>
      <c r="B99" s="17" t="n">
        <f aca="false">+B98+1</f>
        <v>26</v>
      </c>
      <c r="C99" s="69" t="s">
        <v>405</v>
      </c>
      <c r="D99" s="29" t="s">
        <v>406</v>
      </c>
      <c r="E99" s="29" t="s">
        <v>71</v>
      </c>
      <c r="F99" s="29" t="s">
        <v>302</v>
      </c>
      <c r="G99" s="29" t="s">
        <v>142</v>
      </c>
      <c r="H99" s="29" t="s">
        <v>390</v>
      </c>
      <c r="I99" s="29" t="s">
        <v>118</v>
      </c>
      <c r="J99" s="29" t="s">
        <v>407</v>
      </c>
      <c r="K99" s="70" t="n">
        <v>37346</v>
      </c>
      <c r="L99" s="70" t="n">
        <v>37351</v>
      </c>
      <c r="M99" s="70" t="n">
        <v>37346</v>
      </c>
      <c r="N99" s="29" t="s">
        <v>61</v>
      </c>
      <c r="O99" s="29" t="s">
        <v>62</v>
      </c>
      <c r="P99" s="70" t="n">
        <v>37375</v>
      </c>
      <c r="Q99" s="29" t="s">
        <v>62</v>
      </c>
      <c r="R99" s="70" t="n">
        <v>37368</v>
      </c>
      <c r="S99" s="30" t="s">
        <v>408</v>
      </c>
      <c r="T99" s="71" t="n">
        <v>37351</v>
      </c>
      <c r="U99" s="72" t="s">
        <v>32</v>
      </c>
      <c r="V99" s="73"/>
      <c r="W99" s="73"/>
      <c r="X99" s="74"/>
      <c r="Y99" s="33"/>
      <c r="Z99" s="75"/>
      <c r="AA99" s="76"/>
    </row>
    <row r="100" s="7" customFormat="true" ht="11.25" hidden="false" customHeight="false" outlineLevel="0" collapsed="false">
      <c r="B100" s="17"/>
      <c r="C100" s="69" t="s">
        <v>409</v>
      </c>
      <c r="D100" s="29" t="s">
        <v>410</v>
      </c>
      <c r="E100" s="29"/>
      <c r="F100" s="29"/>
      <c r="G100" s="29"/>
      <c r="H100" s="29"/>
      <c r="I100" s="29"/>
      <c r="J100" s="29"/>
      <c r="K100" s="70"/>
      <c r="L100" s="70"/>
      <c r="M100" s="70"/>
      <c r="N100" s="29"/>
      <c r="O100" s="29"/>
      <c r="P100" s="70"/>
      <c r="Q100" s="29"/>
      <c r="R100" s="70"/>
      <c r="S100" s="30" t="s">
        <v>411</v>
      </c>
      <c r="T100" s="71" t="n">
        <v>37340</v>
      </c>
      <c r="U100" s="72"/>
      <c r="V100" s="81" t="n">
        <v>37372</v>
      </c>
      <c r="W100" s="73"/>
      <c r="X100" s="74"/>
      <c r="Y100" s="33"/>
      <c r="Z100" s="75"/>
      <c r="AA100" s="76"/>
    </row>
    <row r="101" s="7" customFormat="true" ht="11.25" hidden="false" customHeight="false" outlineLevel="0" collapsed="false">
      <c r="A101" s="77" t="s">
        <v>53</v>
      </c>
      <c r="B101" s="17" t="n">
        <f aca="false">+B99+1</f>
        <v>27</v>
      </c>
      <c r="C101" s="69" t="s">
        <v>412</v>
      </c>
      <c r="D101" s="29" t="s">
        <v>413</v>
      </c>
      <c r="E101" s="29" t="s">
        <v>71</v>
      </c>
      <c r="F101" s="29" t="s">
        <v>302</v>
      </c>
      <c r="G101" s="29" t="s">
        <v>142</v>
      </c>
      <c r="H101" s="29" t="s">
        <v>390</v>
      </c>
      <c r="I101" s="29" t="s">
        <v>169</v>
      </c>
      <c r="J101" s="29" t="s">
        <v>414</v>
      </c>
      <c r="K101" s="70" t="n">
        <v>37327</v>
      </c>
      <c r="L101" s="70" t="n">
        <v>37342</v>
      </c>
      <c r="M101" s="70" t="n">
        <v>37327</v>
      </c>
      <c r="N101" s="29" t="s">
        <v>61</v>
      </c>
      <c r="O101" s="29" t="s">
        <v>321</v>
      </c>
      <c r="P101" s="70" t="n">
        <v>37390</v>
      </c>
      <c r="Q101" s="29" t="s">
        <v>62</v>
      </c>
      <c r="R101" s="70" t="n">
        <v>37342</v>
      </c>
      <c r="S101" s="30" t="s">
        <v>415</v>
      </c>
      <c r="T101" s="71" t="n">
        <v>37342</v>
      </c>
      <c r="U101" s="72"/>
      <c r="V101" s="73"/>
      <c r="W101" s="73" t="s">
        <v>32</v>
      </c>
      <c r="X101" s="74"/>
      <c r="Y101" s="78"/>
      <c r="Z101" s="75"/>
      <c r="AA101" s="76" t="s">
        <v>32</v>
      </c>
    </row>
    <row r="102" s="7" customFormat="true" ht="11.25" hidden="false" customHeight="false" outlineLevel="0" collapsed="false">
      <c r="A102" s="7" t="s">
        <v>53</v>
      </c>
      <c r="B102" s="17" t="n">
        <f aca="false">+B101+1</f>
        <v>28</v>
      </c>
      <c r="C102" s="69" t="s">
        <v>416</v>
      </c>
      <c r="D102" s="29" t="s">
        <v>417</v>
      </c>
      <c r="E102" s="29" t="s">
        <v>71</v>
      </c>
      <c r="F102" s="29" t="s">
        <v>302</v>
      </c>
      <c r="G102" s="29" t="s">
        <v>142</v>
      </c>
      <c r="H102" s="29" t="s">
        <v>390</v>
      </c>
      <c r="I102" s="29" t="s">
        <v>174</v>
      </c>
      <c r="J102" s="29" t="s">
        <v>418</v>
      </c>
      <c r="K102" s="70" t="n">
        <v>37368</v>
      </c>
      <c r="L102" s="70" t="n">
        <v>37368</v>
      </c>
      <c r="M102" s="29" t="s">
        <v>61</v>
      </c>
      <c r="N102" s="29" t="s">
        <v>61</v>
      </c>
      <c r="O102" s="29" t="s">
        <v>62</v>
      </c>
      <c r="P102" s="70" t="n">
        <v>37370</v>
      </c>
      <c r="Q102" s="29" t="s">
        <v>321</v>
      </c>
      <c r="R102" s="70" t="n">
        <v>37370</v>
      </c>
      <c r="S102" s="30" t="s">
        <v>419</v>
      </c>
      <c r="T102" s="71" t="n">
        <v>37368</v>
      </c>
      <c r="U102" s="72" t="s">
        <v>32</v>
      </c>
      <c r="V102" s="73"/>
      <c r="W102" s="73"/>
      <c r="X102" s="74"/>
      <c r="Y102" s="33"/>
      <c r="Z102" s="75"/>
      <c r="AA102" s="76" t="s">
        <v>32</v>
      </c>
    </row>
    <row r="103" s="7" customFormat="true" ht="11.25" hidden="false" customHeight="false" outlineLevel="0" collapsed="false">
      <c r="A103" s="7" t="s">
        <v>53</v>
      </c>
      <c r="B103" s="17" t="n">
        <f aca="false">+B102+1</f>
        <v>29</v>
      </c>
      <c r="C103" s="69" t="s">
        <v>420</v>
      </c>
      <c r="D103" s="29" t="s">
        <v>421</v>
      </c>
      <c r="E103" s="29" t="s">
        <v>71</v>
      </c>
      <c r="F103" s="29" t="s">
        <v>302</v>
      </c>
      <c r="G103" s="29" t="s">
        <v>142</v>
      </c>
      <c r="H103" s="29" t="s">
        <v>390</v>
      </c>
      <c r="I103" s="29" t="s">
        <v>97</v>
      </c>
      <c r="J103" s="29" t="s">
        <v>422</v>
      </c>
      <c r="K103" s="70" t="n">
        <v>37373</v>
      </c>
      <c r="L103" s="70" t="n">
        <v>37385</v>
      </c>
      <c r="M103" s="70" t="n">
        <v>37373</v>
      </c>
      <c r="N103" s="29" t="s">
        <v>61</v>
      </c>
      <c r="O103" s="29" t="s">
        <v>135</v>
      </c>
      <c r="P103" s="70" t="n">
        <v>37385</v>
      </c>
      <c r="Q103" s="29" t="s">
        <v>62</v>
      </c>
      <c r="R103" s="70" t="n">
        <v>37390</v>
      </c>
      <c r="S103" s="30" t="s">
        <v>423</v>
      </c>
      <c r="T103" s="71" t="n">
        <v>37385</v>
      </c>
      <c r="U103" s="72" t="s">
        <v>32</v>
      </c>
      <c r="V103" s="73"/>
      <c r="W103" s="73"/>
      <c r="X103" s="74"/>
      <c r="Y103" s="33"/>
      <c r="Z103" s="75"/>
      <c r="AA103" s="76"/>
    </row>
    <row r="104" s="7" customFormat="true" ht="11.25" hidden="false" customHeight="false" outlineLevel="0" collapsed="false">
      <c r="A104" s="7" t="s">
        <v>53</v>
      </c>
      <c r="B104" s="17" t="n">
        <f aca="false">+B103+1</f>
        <v>30</v>
      </c>
      <c r="C104" s="69" t="s">
        <v>424</v>
      </c>
      <c r="D104" s="29" t="s">
        <v>425</v>
      </c>
      <c r="E104" s="29" t="s">
        <v>71</v>
      </c>
      <c r="F104" s="29" t="s">
        <v>302</v>
      </c>
      <c r="G104" s="29" t="s">
        <v>58</v>
      </c>
      <c r="H104" s="29" t="s">
        <v>426</v>
      </c>
      <c r="I104" s="29" t="s">
        <v>56</v>
      </c>
      <c r="J104" s="29" t="s">
        <v>427</v>
      </c>
      <c r="K104" s="70" t="n">
        <v>37329</v>
      </c>
      <c r="L104" s="70" t="n">
        <v>37354</v>
      </c>
      <c r="M104" s="70" t="n">
        <v>37329</v>
      </c>
      <c r="N104" s="29" t="s">
        <v>61</v>
      </c>
      <c r="O104" s="29" t="s">
        <v>135</v>
      </c>
      <c r="P104" s="70" t="n">
        <v>37369</v>
      </c>
      <c r="Q104" s="29" t="s">
        <v>125</v>
      </c>
      <c r="R104" s="70" t="n">
        <v>37381</v>
      </c>
      <c r="S104" s="30" t="s">
        <v>428</v>
      </c>
      <c r="T104" s="71" t="n">
        <v>37354</v>
      </c>
      <c r="U104" s="72" t="s">
        <v>32</v>
      </c>
      <c r="V104" s="73"/>
      <c r="W104" s="73"/>
      <c r="X104" s="74"/>
      <c r="Y104" s="33"/>
      <c r="Z104" s="75"/>
      <c r="AA104" s="76"/>
    </row>
    <row r="105" s="7" customFormat="true" ht="11.25" hidden="false" customHeight="false" outlineLevel="0" collapsed="false">
      <c r="A105" s="77" t="s">
        <v>53</v>
      </c>
      <c r="B105" s="17" t="n">
        <f aca="false">+B104+1</f>
        <v>31</v>
      </c>
      <c r="C105" s="69" t="s">
        <v>429</v>
      </c>
      <c r="D105" s="29" t="s">
        <v>430</v>
      </c>
      <c r="E105" s="29" t="s">
        <v>71</v>
      </c>
      <c r="F105" s="29" t="s">
        <v>302</v>
      </c>
      <c r="G105" s="29" t="s">
        <v>58</v>
      </c>
      <c r="H105" s="29" t="s">
        <v>426</v>
      </c>
      <c r="I105" s="29" t="s">
        <v>66</v>
      </c>
      <c r="J105" s="29" t="s">
        <v>431</v>
      </c>
      <c r="K105" s="70" t="n">
        <v>37347</v>
      </c>
      <c r="L105" s="70" t="n">
        <v>37347</v>
      </c>
      <c r="M105" s="70" t="n">
        <v>37403</v>
      </c>
      <c r="N105" s="29" t="s">
        <v>61</v>
      </c>
      <c r="O105" s="29" t="s">
        <v>321</v>
      </c>
      <c r="P105" s="70" t="n">
        <v>37373</v>
      </c>
      <c r="Q105" s="29" t="s">
        <v>62</v>
      </c>
      <c r="R105" s="70" t="n">
        <v>37349</v>
      </c>
      <c r="S105" s="30" t="s">
        <v>432</v>
      </c>
      <c r="T105" s="71" t="n">
        <v>37347</v>
      </c>
      <c r="U105" s="72"/>
      <c r="V105" s="73"/>
      <c r="W105" s="73" t="s">
        <v>32</v>
      </c>
      <c r="X105" s="74"/>
      <c r="Y105" s="78"/>
      <c r="Z105" s="75"/>
      <c r="AA105" s="76" t="s">
        <v>32</v>
      </c>
    </row>
    <row r="106" s="7" customFormat="true" ht="11.25" hidden="false" customHeight="false" outlineLevel="0" collapsed="false">
      <c r="A106" s="7" t="s">
        <v>53</v>
      </c>
      <c r="B106" s="17" t="n">
        <f aca="false">+B105+1</f>
        <v>32</v>
      </c>
      <c r="C106" s="69" t="s">
        <v>433</v>
      </c>
      <c r="D106" s="29" t="s">
        <v>434</v>
      </c>
      <c r="E106" s="29" t="s">
        <v>71</v>
      </c>
      <c r="F106" s="29" t="s">
        <v>302</v>
      </c>
      <c r="G106" s="29" t="s">
        <v>58</v>
      </c>
      <c r="H106" s="29" t="s">
        <v>426</v>
      </c>
      <c r="I106" s="29" t="s">
        <v>76</v>
      </c>
      <c r="J106" s="29" t="s">
        <v>435</v>
      </c>
      <c r="K106" s="70" t="n">
        <v>37346</v>
      </c>
      <c r="L106" s="70" t="n">
        <v>37349</v>
      </c>
      <c r="M106" s="70" t="n">
        <v>37346</v>
      </c>
      <c r="N106" s="29" t="s">
        <v>61</v>
      </c>
      <c r="O106" s="29" t="s">
        <v>78</v>
      </c>
      <c r="P106" s="70" t="n">
        <v>37407</v>
      </c>
      <c r="Q106" s="29" t="s">
        <v>78</v>
      </c>
      <c r="R106" s="70" t="n">
        <v>37407</v>
      </c>
      <c r="S106" s="30" t="s">
        <v>436</v>
      </c>
      <c r="T106" s="71" t="n">
        <v>37349</v>
      </c>
      <c r="U106" s="72" t="s">
        <v>32</v>
      </c>
      <c r="V106" s="73"/>
      <c r="W106" s="73"/>
      <c r="X106" s="74"/>
      <c r="Y106" s="33"/>
      <c r="Z106" s="75" t="s">
        <v>32</v>
      </c>
      <c r="AA106" s="76"/>
    </row>
    <row r="107" s="7" customFormat="true" ht="11.25" hidden="false" customHeight="false" outlineLevel="0" collapsed="false">
      <c r="A107" s="77" t="s">
        <v>53</v>
      </c>
      <c r="B107" s="17" t="n">
        <f aca="false">+B106+1</f>
        <v>33</v>
      </c>
      <c r="C107" s="69" t="s">
        <v>437</v>
      </c>
      <c r="D107" s="29" t="s">
        <v>438</v>
      </c>
      <c r="E107" s="29" t="s">
        <v>71</v>
      </c>
      <c r="F107" s="29" t="s">
        <v>302</v>
      </c>
      <c r="G107" s="29" t="s">
        <v>118</v>
      </c>
      <c r="H107" s="29" t="s">
        <v>439</v>
      </c>
      <c r="I107" s="29" t="s">
        <v>66</v>
      </c>
      <c r="J107" s="29" t="s">
        <v>440</v>
      </c>
      <c r="K107" s="70" t="n">
        <v>37335</v>
      </c>
      <c r="L107" s="70" t="n">
        <v>37346</v>
      </c>
      <c r="M107" s="70" t="n">
        <v>37335</v>
      </c>
      <c r="N107" s="29" t="s">
        <v>61</v>
      </c>
      <c r="O107" s="29" t="s">
        <v>321</v>
      </c>
      <c r="P107" s="70" t="n">
        <v>37374</v>
      </c>
      <c r="Q107" s="29" t="s">
        <v>62</v>
      </c>
      <c r="R107" s="70" t="n">
        <v>37374</v>
      </c>
      <c r="S107" s="30" t="s">
        <v>441</v>
      </c>
      <c r="T107" s="71" t="n">
        <v>37346</v>
      </c>
      <c r="U107" s="72"/>
      <c r="V107" s="73"/>
      <c r="W107" s="73" t="s">
        <v>32</v>
      </c>
      <c r="X107" s="74"/>
      <c r="Y107" s="78"/>
      <c r="Z107" s="75"/>
      <c r="AA107" s="76" t="s">
        <v>32</v>
      </c>
    </row>
    <row r="108" s="7" customFormat="true" ht="11.25" hidden="false" customHeight="false" outlineLevel="0" collapsed="false">
      <c r="A108" s="7" t="s">
        <v>53</v>
      </c>
      <c r="B108" s="17" t="n">
        <f aca="false">+B107+1</f>
        <v>34</v>
      </c>
      <c r="C108" s="82" t="s">
        <v>442</v>
      </c>
      <c r="D108" s="83" t="s">
        <v>443</v>
      </c>
      <c r="E108" s="83" t="s">
        <v>71</v>
      </c>
      <c r="F108" s="83" t="s">
        <v>302</v>
      </c>
      <c r="G108" s="83" t="s">
        <v>118</v>
      </c>
      <c r="H108" s="83" t="s">
        <v>439</v>
      </c>
      <c r="I108" s="83" t="s">
        <v>156</v>
      </c>
      <c r="J108" s="83" t="s">
        <v>444</v>
      </c>
      <c r="K108" s="84" t="n">
        <v>37371</v>
      </c>
      <c r="L108" s="84" t="n">
        <v>37371</v>
      </c>
      <c r="M108" s="83" t="s">
        <v>61</v>
      </c>
      <c r="N108" s="83" t="s">
        <v>61</v>
      </c>
      <c r="O108" s="83" t="s">
        <v>62</v>
      </c>
      <c r="P108" s="84" t="n">
        <v>37381</v>
      </c>
      <c r="Q108" s="83" t="s">
        <v>78</v>
      </c>
      <c r="R108" s="84" t="n">
        <v>37407</v>
      </c>
      <c r="S108" s="85" t="s">
        <v>445</v>
      </c>
      <c r="T108" s="86" t="n">
        <v>37371</v>
      </c>
      <c r="U108" s="87" t="s">
        <v>32</v>
      </c>
      <c r="V108" s="88"/>
      <c r="W108" s="88"/>
      <c r="X108" s="89"/>
      <c r="Y108" s="52"/>
      <c r="Z108" s="90" t="s">
        <v>32</v>
      </c>
      <c r="AA108" s="91"/>
    </row>
    <row r="109" s="7" customFormat="true" ht="11.25" hidden="false" customHeight="false" outlineLevel="0" collapsed="false">
      <c r="A109" s="77" t="s">
        <v>53</v>
      </c>
      <c r="B109" s="17" t="n">
        <f aca="false">+B108+1</f>
        <v>35</v>
      </c>
      <c r="C109" s="69" t="s">
        <v>446</v>
      </c>
      <c r="D109" s="29" t="s">
        <v>447</v>
      </c>
      <c r="E109" s="29" t="s">
        <v>71</v>
      </c>
      <c r="F109" s="29" t="s">
        <v>302</v>
      </c>
      <c r="G109" s="29" t="s">
        <v>76</v>
      </c>
      <c r="H109" s="29" t="s">
        <v>448</v>
      </c>
      <c r="I109" s="29" t="s">
        <v>56</v>
      </c>
      <c r="J109" s="29" t="s">
        <v>448</v>
      </c>
      <c r="K109" s="70" t="n">
        <v>37345</v>
      </c>
      <c r="L109" s="70" t="n">
        <v>37345</v>
      </c>
      <c r="M109" s="29" t="s">
        <v>61</v>
      </c>
      <c r="N109" s="29" t="s">
        <v>61</v>
      </c>
      <c r="O109" s="29" t="s">
        <v>321</v>
      </c>
      <c r="P109" s="70" t="n">
        <v>37403</v>
      </c>
      <c r="Q109" s="29" t="s">
        <v>62</v>
      </c>
      <c r="R109" s="70" t="n">
        <v>37403</v>
      </c>
      <c r="S109" s="30" t="s">
        <v>449</v>
      </c>
      <c r="T109" s="71" t="n">
        <v>37345</v>
      </c>
      <c r="U109" s="72"/>
      <c r="V109" s="73"/>
      <c r="W109" s="73" t="s">
        <v>32</v>
      </c>
      <c r="X109" s="74"/>
      <c r="Y109" s="78"/>
      <c r="Z109" s="75"/>
      <c r="AA109" s="76" t="s">
        <v>32</v>
      </c>
    </row>
    <row r="110" s="7" customFormat="true" ht="11.25" hidden="false" customHeight="false" outlineLevel="0" collapsed="false">
      <c r="A110" s="7" t="s">
        <v>53</v>
      </c>
      <c r="B110" s="17" t="n">
        <f aca="false">+B109+1</f>
        <v>36</v>
      </c>
      <c r="C110" s="69" t="s">
        <v>450</v>
      </c>
      <c r="D110" s="29" t="s">
        <v>451</v>
      </c>
      <c r="E110" s="29" t="s">
        <v>71</v>
      </c>
      <c r="F110" s="29" t="s">
        <v>302</v>
      </c>
      <c r="G110" s="29" t="s">
        <v>76</v>
      </c>
      <c r="H110" s="29" t="s">
        <v>448</v>
      </c>
      <c r="I110" s="29" t="s">
        <v>58</v>
      </c>
      <c r="J110" s="29" t="s">
        <v>452</v>
      </c>
      <c r="K110" s="70" t="n">
        <v>37369</v>
      </c>
      <c r="L110" s="29" t="s">
        <v>61</v>
      </c>
      <c r="M110" s="70" t="n">
        <v>37369</v>
      </c>
      <c r="N110" s="29" t="s">
        <v>61</v>
      </c>
      <c r="O110" s="29" t="s">
        <v>78</v>
      </c>
      <c r="P110" s="70" t="n">
        <v>37391</v>
      </c>
      <c r="Q110" s="29" t="s">
        <v>78</v>
      </c>
      <c r="R110" s="70" t="n">
        <v>37391</v>
      </c>
      <c r="S110" s="30" t="s">
        <v>453</v>
      </c>
      <c r="T110" s="69" t="s">
        <v>61</v>
      </c>
      <c r="U110" s="72" t="s">
        <v>32</v>
      </c>
      <c r="V110" s="73"/>
      <c r="W110" s="73"/>
      <c r="X110" s="74"/>
      <c r="Y110" s="33" t="s">
        <v>32</v>
      </c>
      <c r="Z110" s="75"/>
      <c r="AA110" s="76"/>
    </row>
    <row r="111" s="7" customFormat="true" ht="11.25" hidden="false" customHeight="false" outlineLevel="0" collapsed="false">
      <c r="A111" s="7" t="s">
        <v>53</v>
      </c>
      <c r="B111" s="17" t="n">
        <f aca="false">+B110+1</f>
        <v>37</v>
      </c>
      <c r="C111" s="69" t="s">
        <v>454</v>
      </c>
      <c r="D111" s="29" t="s">
        <v>455</v>
      </c>
      <c r="E111" s="29" t="s">
        <v>71</v>
      </c>
      <c r="F111" s="29" t="s">
        <v>302</v>
      </c>
      <c r="G111" s="29" t="s">
        <v>76</v>
      </c>
      <c r="H111" s="29" t="s">
        <v>448</v>
      </c>
      <c r="I111" s="29" t="s">
        <v>76</v>
      </c>
      <c r="J111" s="29" t="s">
        <v>456</v>
      </c>
      <c r="K111" s="70" t="n">
        <v>37345</v>
      </c>
      <c r="L111" s="29" t="s">
        <v>61</v>
      </c>
      <c r="M111" s="70" t="n">
        <v>37345</v>
      </c>
      <c r="N111" s="29" t="s">
        <v>61</v>
      </c>
      <c r="O111" s="29" t="s">
        <v>321</v>
      </c>
      <c r="P111" s="70" t="n">
        <v>37368</v>
      </c>
      <c r="Q111" s="29" t="s">
        <v>62</v>
      </c>
      <c r="R111" s="70" t="n">
        <v>37368</v>
      </c>
      <c r="S111" s="30" t="s">
        <v>457</v>
      </c>
      <c r="T111" s="71" t="n">
        <v>37350</v>
      </c>
      <c r="U111" s="72" t="s">
        <v>32</v>
      </c>
      <c r="V111" s="73"/>
      <c r="W111" s="73"/>
      <c r="X111" s="74"/>
      <c r="Y111" s="33"/>
      <c r="Z111" s="75"/>
      <c r="AA111" s="76" t="s">
        <v>32</v>
      </c>
    </row>
    <row r="112" s="7" customFormat="true" ht="11.25" hidden="false" customHeight="false" outlineLevel="0" collapsed="false">
      <c r="A112" s="7" t="s">
        <v>53</v>
      </c>
      <c r="B112" s="17" t="n">
        <f aca="false">+B111+1</f>
        <v>38</v>
      </c>
      <c r="C112" s="69" t="s">
        <v>458</v>
      </c>
      <c r="D112" s="29" t="s">
        <v>459</v>
      </c>
      <c r="E112" s="29" t="s">
        <v>71</v>
      </c>
      <c r="F112" s="29" t="s">
        <v>302</v>
      </c>
      <c r="G112" s="29" t="s">
        <v>76</v>
      </c>
      <c r="H112" s="29" t="s">
        <v>448</v>
      </c>
      <c r="I112" s="29" t="s">
        <v>118</v>
      </c>
      <c r="J112" s="29" t="s">
        <v>460</v>
      </c>
      <c r="K112" s="70" t="n">
        <v>37342</v>
      </c>
      <c r="L112" s="29" t="s">
        <v>61</v>
      </c>
      <c r="M112" s="70" t="n">
        <v>37342</v>
      </c>
      <c r="N112" s="29" t="s">
        <v>61</v>
      </c>
      <c r="O112" s="29" t="s">
        <v>135</v>
      </c>
      <c r="P112" s="70" t="n">
        <v>37374</v>
      </c>
      <c r="Q112" s="29" t="s">
        <v>62</v>
      </c>
      <c r="R112" s="70" t="n">
        <v>37368</v>
      </c>
      <c r="S112" s="30" t="s">
        <v>461</v>
      </c>
      <c r="T112" s="71" t="n">
        <v>37350</v>
      </c>
      <c r="U112" s="72" t="s">
        <v>32</v>
      </c>
      <c r="V112" s="73"/>
      <c r="W112" s="73"/>
      <c r="X112" s="74"/>
      <c r="Y112" s="33"/>
      <c r="Z112" s="75"/>
      <c r="AA112" s="76"/>
    </row>
    <row r="113" s="7" customFormat="true" ht="11.25" hidden="false" customHeight="false" outlineLevel="0" collapsed="false">
      <c r="A113" s="77" t="s">
        <v>53</v>
      </c>
      <c r="B113" s="17" t="n">
        <f aca="false">+B112+1</f>
        <v>39</v>
      </c>
      <c r="C113" s="69" t="s">
        <v>462</v>
      </c>
      <c r="D113" s="29" t="s">
        <v>463</v>
      </c>
      <c r="E113" s="29" t="s">
        <v>71</v>
      </c>
      <c r="F113" s="29" t="s">
        <v>302</v>
      </c>
      <c r="G113" s="29" t="s">
        <v>76</v>
      </c>
      <c r="H113" s="29" t="s">
        <v>448</v>
      </c>
      <c r="I113" s="29" t="s">
        <v>82</v>
      </c>
      <c r="J113" s="29" t="s">
        <v>464</v>
      </c>
      <c r="K113" s="70" t="n">
        <v>37327</v>
      </c>
      <c r="L113" s="70" t="n">
        <v>37327</v>
      </c>
      <c r="M113" s="70" t="n">
        <v>37331</v>
      </c>
      <c r="N113" s="29" t="s">
        <v>61</v>
      </c>
      <c r="O113" s="29" t="s">
        <v>135</v>
      </c>
      <c r="P113" s="70" t="n">
        <v>37374</v>
      </c>
      <c r="Q113" s="29" t="s">
        <v>321</v>
      </c>
      <c r="R113" s="70" t="n">
        <v>37374</v>
      </c>
      <c r="S113" s="30" t="s">
        <v>465</v>
      </c>
      <c r="T113" s="71" t="n">
        <v>37327</v>
      </c>
      <c r="U113" s="72"/>
      <c r="V113" s="73"/>
      <c r="W113" s="73" t="s">
        <v>32</v>
      </c>
      <c r="X113" s="74"/>
      <c r="Y113" s="78"/>
      <c r="Z113" s="75"/>
      <c r="AA113" s="76" t="s">
        <v>32</v>
      </c>
    </row>
    <row r="114" s="7" customFormat="true" ht="12.75" hidden="false" customHeight="true" outlineLevel="0" collapsed="false">
      <c r="A114" s="77"/>
      <c r="B114" s="17"/>
      <c r="C114" s="92" t="s">
        <v>466</v>
      </c>
      <c r="D114" s="92"/>
      <c r="E114" s="29"/>
      <c r="F114" s="29"/>
      <c r="G114" s="29"/>
      <c r="H114" s="29"/>
      <c r="I114" s="29"/>
      <c r="J114" s="29"/>
      <c r="K114" s="70"/>
      <c r="L114" s="70"/>
      <c r="M114" s="70"/>
      <c r="N114" s="29"/>
      <c r="O114" s="29"/>
      <c r="P114" s="70"/>
      <c r="Q114" s="29"/>
      <c r="R114" s="70"/>
      <c r="S114" s="30"/>
      <c r="T114" s="71"/>
      <c r="U114" s="72"/>
      <c r="V114" s="73"/>
      <c r="W114" s="73"/>
      <c r="X114" s="74"/>
      <c r="Y114" s="78"/>
      <c r="Z114" s="75"/>
      <c r="AA114" s="76"/>
    </row>
    <row r="115" s="7" customFormat="true" ht="11.25" hidden="false" customHeight="false" outlineLevel="0" collapsed="false">
      <c r="A115" s="7" t="s">
        <v>53</v>
      </c>
      <c r="B115" s="17" t="n">
        <f aca="false">+B114+1</f>
        <v>1</v>
      </c>
      <c r="C115" s="69" t="s">
        <v>467</v>
      </c>
      <c r="D115" s="29" t="s">
        <v>468</v>
      </c>
      <c r="E115" s="29" t="s">
        <v>142</v>
      </c>
      <c r="F115" s="29" t="s">
        <v>469</v>
      </c>
      <c r="G115" s="29" t="s">
        <v>56</v>
      </c>
      <c r="H115" s="29" t="s">
        <v>469</v>
      </c>
      <c r="I115" s="29" t="s">
        <v>58</v>
      </c>
      <c r="J115" s="29" t="s">
        <v>470</v>
      </c>
      <c r="K115" s="70" t="n">
        <v>37354</v>
      </c>
      <c r="L115" s="70" t="n">
        <v>37364</v>
      </c>
      <c r="M115" s="70" t="n">
        <v>37354</v>
      </c>
      <c r="N115" s="29" t="s">
        <v>61</v>
      </c>
      <c r="O115" s="29" t="s">
        <v>62</v>
      </c>
      <c r="P115" s="70" t="n">
        <v>37378</v>
      </c>
      <c r="Q115" s="29" t="s">
        <v>62</v>
      </c>
      <c r="R115" s="70" t="n">
        <v>37378</v>
      </c>
      <c r="S115" s="30" t="s">
        <v>471</v>
      </c>
      <c r="T115" s="71" t="n">
        <v>37364</v>
      </c>
      <c r="U115" s="72" t="s">
        <v>32</v>
      </c>
      <c r="V115" s="73"/>
      <c r="W115" s="73"/>
      <c r="X115" s="74"/>
      <c r="Y115" s="33"/>
      <c r="Z115" s="75"/>
      <c r="AA115" s="76"/>
    </row>
    <row r="116" s="7" customFormat="true" ht="11.25" hidden="false" customHeight="false" outlineLevel="0" collapsed="false">
      <c r="A116" s="7" t="s">
        <v>53</v>
      </c>
      <c r="B116" s="17" t="n">
        <f aca="false">+B115+1</f>
        <v>2</v>
      </c>
      <c r="C116" s="69" t="s">
        <v>472</v>
      </c>
      <c r="D116" s="29" t="s">
        <v>473</v>
      </c>
      <c r="E116" s="29" t="s">
        <v>142</v>
      </c>
      <c r="F116" s="29" t="s">
        <v>469</v>
      </c>
      <c r="G116" s="29" t="s">
        <v>56</v>
      </c>
      <c r="H116" s="29" t="s">
        <v>469</v>
      </c>
      <c r="I116" s="29" t="s">
        <v>76</v>
      </c>
      <c r="J116" s="29" t="s">
        <v>474</v>
      </c>
      <c r="K116" s="29" t="s">
        <v>61</v>
      </c>
      <c r="L116" s="29" t="s">
        <v>61</v>
      </c>
      <c r="M116" s="29" t="s">
        <v>61</v>
      </c>
      <c r="N116" s="29" t="s">
        <v>61</v>
      </c>
      <c r="O116" s="29" t="s">
        <v>78</v>
      </c>
      <c r="P116" s="70" t="n">
        <v>37407</v>
      </c>
      <c r="Q116" s="29" t="s">
        <v>78</v>
      </c>
      <c r="R116" s="70" t="n">
        <v>37407</v>
      </c>
      <c r="S116" s="30" t="s">
        <v>475</v>
      </c>
      <c r="T116" s="69" t="s">
        <v>61</v>
      </c>
      <c r="U116" s="72" t="s">
        <v>32</v>
      </c>
      <c r="V116" s="73"/>
      <c r="W116" s="73"/>
      <c r="X116" s="74"/>
      <c r="Y116" s="33" t="s">
        <v>32</v>
      </c>
      <c r="Z116" s="75"/>
      <c r="AA116" s="76"/>
    </row>
    <row r="117" s="7" customFormat="true" ht="11.25" hidden="false" customHeight="false" outlineLevel="0" collapsed="false">
      <c r="A117" s="7" t="s">
        <v>53</v>
      </c>
      <c r="B117" s="17" t="n">
        <f aca="false">+B116+1</f>
        <v>3</v>
      </c>
      <c r="C117" s="69" t="s">
        <v>476</v>
      </c>
      <c r="D117" s="29" t="s">
        <v>477</v>
      </c>
      <c r="E117" s="29" t="s">
        <v>142</v>
      </c>
      <c r="F117" s="29" t="s">
        <v>469</v>
      </c>
      <c r="G117" s="29" t="s">
        <v>56</v>
      </c>
      <c r="H117" s="29" t="s">
        <v>469</v>
      </c>
      <c r="I117" s="29" t="s">
        <v>169</v>
      </c>
      <c r="J117" s="29" t="s">
        <v>478</v>
      </c>
      <c r="K117" s="70" t="n">
        <v>37373</v>
      </c>
      <c r="L117" s="70" t="n">
        <v>37375</v>
      </c>
      <c r="M117" s="70" t="n">
        <v>37373</v>
      </c>
      <c r="N117" s="29" t="s">
        <v>61</v>
      </c>
      <c r="O117" s="29" t="s">
        <v>135</v>
      </c>
      <c r="P117" s="70" t="n">
        <v>37379</v>
      </c>
      <c r="Q117" s="29" t="s">
        <v>62</v>
      </c>
      <c r="R117" s="70" t="n">
        <v>37400</v>
      </c>
      <c r="S117" s="30" t="s">
        <v>479</v>
      </c>
      <c r="T117" s="71" t="n">
        <v>37375</v>
      </c>
      <c r="U117" s="72" t="s">
        <v>32</v>
      </c>
      <c r="V117" s="73"/>
      <c r="W117" s="73"/>
      <c r="X117" s="74"/>
      <c r="Y117" s="33"/>
      <c r="Z117" s="75"/>
      <c r="AA117" s="76"/>
    </row>
    <row r="118" s="7" customFormat="true" ht="11.25" hidden="false" customHeight="false" outlineLevel="0" collapsed="false">
      <c r="A118" s="7" t="s">
        <v>53</v>
      </c>
      <c r="B118" s="17" t="n">
        <f aca="false">+B117+1</f>
        <v>4</v>
      </c>
      <c r="C118" s="69" t="s">
        <v>480</v>
      </c>
      <c r="D118" s="29" t="s">
        <v>481</v>
      </c>
      <c r="E118" s="29" t="s">
        <v>142</v>
      </c>
      <c r="F118" s="29" t="s">
        <v>469</v>
      </c>
      <c r="G118" s="29" t="s">
        <v>56</v>
      </c>
      <c r="H118" s="29" t="s">
        <v>469</v>
      </c>
      <c r="I118" s="29" t="s">
        <v>92</v>
      </c>
      <c r="J118" s="29" t="s">
        <v>482</v>
      </c>
      <c r="K118" s="29" t="s">
        <v>61</v>
      </c>
      <c r="L118" s="29" t="s">
        <v>61</v>
      </c>
      <c r="M118" s="29" t="s">
        <v>61</v>
      </c>
      <c r="N118" s="29" t="s">
        <v>61</v>
      </c>
      <c r="O118" s="29" t="s">
        <v>78</v>
      </c>
      <c r="P118" s="70" t="n">
        <v>37407</v>
      </c>
      <c r="Q118" s="29" t="s">
        <v>78</v>
      </c>
      <c r="R118" s="70" t="n">
        <v>37407</v>
      </c>
      <c r="S118" s="30" t="s">
        <v>483</v>
      </c>
      <c r="T118" s="69" t="s">
        <v>61</v>
      </c>
      <c r="U118" s="72" t="s">
        <v>32</v>
      </c>
      <c r="V118" s="73"/>
      <c r="W118" s="73"/>
      <c r="X118" s="74"/>
      <c r="Y118" s="33" t="s">
        <v>32</v>
      </c>
      <c r="Z118" s="75"/>
      <c r="AA118" s="76"/>
    </row>
    <row r="119" s="7" customFormat="true" ht="11.25" hidden="false" customHeight="false" outlineLevel="0" collapsed="false">
      <c r="A119" s="7" t="s">
        <v>53</v>
      </c>
      <c r="B119" s="17" t="n">
        <f aca="false">+B118+1</f>
        <v>5</v>
      </c>
      <c r="C119" s="69" t="s">
        <v>484</v>
      </c>
      <c r="D119" s="29" t="s">
        <v>485</v>
      </c>
      <c r="E119" s="29" t="s">
        <v>142</v>
      </c>
      <c r="F119" s="29" t="s">
        <v>469</v>
      </c>
      <c r="G119" s="29" t="s">
        <v>56</v>
      </c>
      <c r="H119" s="29" t="s">
        <v>469</v>
      </c>
      <c r="I119" s="29" t="s">
        <v>174</v>
      </c>
      <c r="J119" s="29" t="s">
        <v>486</v>
      </c>
      <c r="K119" s="29" t="s">
        <v>61</v>
      </c>
      <c r="L119" s="29" t="s">
        <v>61</v>
      </c>
      <c r="M119" s="29" t="s">
        <v>61</v>
      </c>
      <c r="N119" s="29" t="s">
        <v>61</v>
      </c>
      <c r="O119" s="29" t="s">
        <v>78</v>
      </c>
      <c r="P119" s="70" t="n">
        <v>37407</v>
      </c>
      <c r="Q119" s="29" t="s">
        <v>78</v>
      </c>
      <c r="R119" s="70" t="n">
        <v>37407</v>
      </c>
      <c r="S119" s="30" t="s">
        <v>487</v>
      </c>
      <c r="T119" s="69" t="s">
        <v>61</v>
      </c>
      <c r="U119" s="72" t="s">
        <v>32</v>
      </c>
      <c r="V119" s="73"/>
      <c r="W119" s="73"/>
      <c r="X119" s="74"/>
      <c r="Y119" s="33" t="s">
        <v>32</v>
      </c>
      <c r="Z119" s="75"/>
      <c r="AA119" s="76"/>
    </row>
    <row r="120" s="7" customFormat="true" ht="11.25" hidden="false" customHeight="false" outlineLevel="0" collapsed="false">
      <c r="A120" s="7" t="s">
        <v>53</v>
      </c>
      <c r="B120" s="17" t="n">
        <f aca="false">+B119+1</f>
        <v>6</v>
      </c>
      <c r="C120" s="69" t="s">
        <v>488</v>
      </c>
      <c r="D120" s="29" t="s">
        <v>489</v>
      </c>
      <c r="E120" s="29" t="s">
        <v>142</v>
      </c>
      <c r="F120" s="29" t="s">
        <v>469</v>
      </c>
      <c r="G120" s="29" t="s">
        <v>56</v>
      </c>
      <c r="H120" s="29" t="s">
        <v>469</v>
      </c>
      <c r="I120" s="29" t="s">
        <v>211</v>
      </c>
      <c r="J120" s="29" t="s">
        <v>490</v>
      </c>
      <c r="K120" s="29" t="s">
        <v>61</v>
      </c>
      <c r="L120" s="29" t="s">
        <v>61</v>
      </c>
      <c r="M120" s="29" t="s">
        <v>61</v>
      </c>
      <c r="N120" s="29" t="s">
        <v>61</v>
      </c>
      <c r="O120" s="29" t="s">
        <v>78</v>
      </c>
      <c r="P120" s="70" t="n">
        <v>37407</v>
      </c>
      <c r="Q120" s="29" t="s">
        <v>78</v>
      </c>
      <c r="R120" s="70" t="n">
        <v>37407</v>
      </c>
      <c r="S120" s="30" t="s">
        <v>491</v>
      </c>
      <c r="T120" s="69" t="s">
        <v>61</v>
      </c>
      <c r="U120" s="72" t="s">
        <v>32</v>
      </c>
      <c r="V120" s="73"/>
      <c r="W120" s="73"/>
      <c r="X120" s="74"/>
      <c r="Y120" s="33" t="s">
        <v>32</v>
      </c>
      <c r="Z120" s="75"/>
      <c r="AA120" s="76"/>
    </row>
    <row r="121" s="7" customFormat="true" ht="11.25" hidden="false" customHeight="false" outlineLevel="0" collapsed="false">
      <c r="A121" s="7" t="s">
        <v>53</v>
      </c>
      <c r="B121" s="17" t="n">
        <f aca="false">+B120+1</f>
        <v>7</v>
      </c>
      <c r="C121" s="69" t="s">
        <v>492</v>
      </c>
      <c r="D121" s="29" t="s">
        <v>493</v>
      </c>
      <c r="E121" s="29" t="s">
        <v>142</v>
      </c>
      <c r="F121" s="29" t="s">
        <v>469</v>
      </c>
      <c r="G121" s="29" t="s">
        <v>56</v>
      </c>
      <c r="H121" s="29" t="s">
        <v>469</v>
      </c>
      <c r="I121" s="29" t="s">
        <v>230</v>
      </c>
      <c r="J121" s="29" t="s">
        <v>494</v>
      </c>
      <c r="K121" s="70" t="n">
        <v>37368</v>
      </c>
      <c r="L121" s="29" t="s">
        <v>61</v>
      </c>
      <c r="M121" s="29" t="s">
        <v>61</v>
      </c>
      <c r="N121" s="29" t="s">
        <v>61</v>
      </c>
      <c r="O121" s="29" t="s">
        <v>135</v>
      </c>
      <c r="P121" s="70" t="n">
        <v>37383</v>
      </c>
      <c r="Q121" s="29" t="s">
        <v>62</v>
      </c>
      <c r="R121" s="70" t="n">
        <v>37401</v>
      </c>
      <c r="S121" s="30" t="s">
        <v>495</v>
      </c>
      <c r="T121" s="71" t="n">
        <v>37368</v>
      </c>
      <c r="U121" s="72" t="s">
        <v>32</v>
      </c>
      <c r="V121" s="73"/>
      <c r="W121" s="73"/>
      <c r="X121" s="74"/>
      <c r="Y121" s="33"/>
      <c r="Z121" s="75"/>
      <c r="AA121" s="76"/>
    </row>
    <row r="122" s="7" customFormat="true" ht="11.25" hidden="false" customHeight="false" outlineLevel="0" collapsed="false">
      <c r="A122" s="7" t="s">
        <v>53</v>
      </c>
      <c r="B122" s="17" t="n">
        <f aca="false">+B121+1</f>
        <v>8</v>
      </c>
      <c r="C122" s="69" t="s">
        <v>496</v>
      </c>
      <c r="D122" s="29" t="s">
        <v>497</v>
      </c>
      <c r="E122" s="29" t="s">
        <v>142</v>
      </c>
      <c r="F122" s="29" t="s">
        <v>469</v>
      </c>
      <c r="G122" s="29" t="s">
        <v>56</v>
      </c>
      <c r="H122" s="29" t="s">
        <v>469</v>
      </c>
      <c r="I122" s="29" t="s">
        <v>498</v>
      </c>
      <c r="J122" s="29" t="s">
        <v>499</v>
      </c>
      <c r="K122" s="70" t="n">
        <v>37411</v>
      </c>
      <c r="L122" s="29" t="s">
        <v>61</v>
      </c>
      <c r="M122" s="29" t="s">
        <v>61</v>
      </c>
      <c r="N122" s="29" t="s">
        <v>61</v>
      </c>
      <c r="O122" s="29" t="s">
        <v>78</v>
      </c>
      <c r="P122" s="70" t="n">
        <v>37407</v>
      </c>
      <c r="Q122" s="29" t="s">
        <v>78</v>
      </c>
      <c r="R122" s="70" t="n">
        <v>37407</v>
      </c>
      <c r="S122" s="30" t="s">
        <v>500</v>
      </c>
      <c r="T122" s="71" t="n">
        <v>37411</v>
      </c>
      <c r="U122" s="72" t="s">
        <v>32</v>
      </c>
      <c r="V122" s="73"/>
      <c r="W122" s="73"/>
      <c r="X122" s="74"/>
      <c r="Y122" s="33" t="s">
        <v>32</v>
      </c>
      <c r="Z122" s="75"/>
      <c r="AA122" s="76"/>
    </row>
    <row r="123" s="7" customFormat="true" ht="11.25" hidden="false" customHeight="false" outlineLevel="0" collapsed="false">
      <c r="A123" s="7" t="s">
        <v>53</v>
      </c>
      <c r="B123" s="17" t="n">
        <f aca="false">+B122+1</f>
        <v>9</v>
      </c>
      <c r="C123" s="69" t="s">
        <v>501</v>
      </c>
      <c r="D123" s="29" t="s">
        <v>502</v>
      </c>
      <c r="E123" s="29" t="s">
        <v>142</v>
      </c>
      <c r="F123" s="29" t="s">
        <v>469</v>
      </c>
      <c r="G123" s="29" t="s">
        <v>56</v>
      </c>
      <c r="H123" s="29" t="s">
        <v>469</v>
      </c>
      <c r="I123" s="29" t="s">
        <v>503</v>
      </c>
      <c r="J123" s="29" t="s">
        <v>504</v>
      </c>
      <c r="K123" s="70" t="n">
        <v>37392</v>
      </c>
      <c r="L123" s="70" t="n">
        <v>37397</v>
      </c>
      <c r="M123" s="70" t="n">
        <v>37392</v>
      </c>
      <c r="N123" s="29" t="s">
        <v>61</v>
      </c>
      <c r="O123" s="29" t="s">
        <v>62</v>
      </c>
      <c r="P123" s="70" t="n">
        <v>37398</v>
      </c>
      <c r="Q123" s="29" t="s">
        <v>62</v>
      </c>
      <c r="R123" s="70" t="n">
        <v>37401</v>
      </c>
      <c r="S123" s="30" t="s">
        <v>505</v>
      </c>
      <c r="T123" s="71" t="n">
        <v>37397</v>
      </c>
      <c r="U123" s="72" t="s">
        <v>32</v>
      </c>
      <c r="V123" s="73"/>
      <c r="W123" s="73"/>
      <c r="X123" s="74"/>
      <c r="Y123" s="33"/>
      <c r="Z123" s="75"/>
      <c r="AA123" s="76"/>
    </row>
    <row r="124" s="7" customFormat="true" ht="11.25" hidden="false" customHeight="false" outlineLevel="0" collapsed="false">
      <c r="A124" s="7" t="s">
        <v>53</v>
      </c>
      <c r="B124" s="17" t="n">
        <f aca="false">+B123+1</f>
        <v>10</v>
      </c>
      <c r="C124" s="69" t="s">
        <v>506</v>
      </c>
      <c r="D124" s="29" t="s">
        <v>507</v>
      </c>
      <c r="E124" s="29" t="s">
        <v>142</v>
      </c>
      <c r="F124" s="29" t="s">
        <v>469</v>
      </c>
      <c r="G124" s="29" t="s">
        <v>66</v>
      </c>
      <c r="H124" s="29" t="s">
        <v>508</v>
      </c>
      <c r="I124" s="29" t="s">
        <v>66</v>
      </c>
      <c r="J124" s="29" t="s">
        <v>509</v>
      </c>
      <c r="K124" s="29" t="s">
        <v>61</v>
      </c>
      <c r="L124" s="29" t="s">
        <v>61</v>
      </c>
      <c r="M124" s="29" t="s">
        <v>61</v>
      </c>
      <c r="N124" s="29" t="s">
        <v>61</v>
      </c>
      <c r="O124" s="29" t="s">
        <v>78</v>
      </c>
      <c r="P124" s="70" t="n">
        <v>37407</v>
      </c>
      <c r="Q124" s="29" t="s">
        <v>78</v>
      </c>
      <c r="R124" s="70" t="n">
        <v>37407</v>
      </c>
      <c r="S124" s="30" t="s">
        <v>510</v>
      </c>
      <c r="T124" s="69" t="s">
        <v>61</v>
      </c>
      <c r="U124" s="72" t="s">
        <v>32</v>
      </c>
      <c r="V124" s="73"/>
      <c r="W124" s="73"/>
      <c r="X124" s="74"/>
      <c r="Y124" s="33" t="s">
        <v>32</v>
      </c>
      <c r="Z124" s="75"/>
      <c r="AA124" s="76"/>
    </row>
    <row r="125" s="7" customFormat="true" ht="11.25" hidden="false" customHeight="false" outlineLevel="0" collapsed="false">
      <c r="A125" s="7" t="s">
        <v>53</v>
      </c>
      <c r="B125" s="17" t="n">
        <f aca="false">+B124+1</f>
        <v>11</v>
      </c>
      <c r="C125" s="69" t="s">
        <v>511</v>
      </c>
      <c r="D125" s="29" t="s">
        <v>512</v>
      </c>
      <c r="E125" s="29" t="s">
        <v>142</v>
      </c>
      <c r="F125" s="29" t="s">
        <v>469</v>
      </c>
      <c r="G125" s="29" t="s">
        <v>66</v>
      </c>
      <c r="H125" s="29" t="s">
        <v>508</v>
      </c>
      <c r="I125" s="29" t="s">
        <v>71</v>
      </c>
      <c r="J125" s="29" t="s">
        <v>513</v>
      </c>
      <c r="K125" s="29" t="s">
        <v>61</v>
      </c>
      <c r="L125" s="29" t="s">
        <v>61</v>
      </c>
      <c r="M125" s="29" t="s">
        <v>61</v>
      </c>
      <c r="N125" s="29" t="s">
        <v>61</v>
      </c>
      <c r="O125" s="29" t="s">
        <v>78</v>
      </c>
      <c r="P125" s="70" t="n">
        <v>37407</v>
      </c>
      <c r="Q125" s="29" t="s">
        <v>78</v>
      </c>
      <c r="R125" s="70" t="n">
        <v>37407</v>
      </c>
      <c r="S125" s="30" t="s">
        <v>514</v>
      </c>
      <c r="T125" s="69" t="s">
        <v>61</v>
      </c>
      <c r="U125" s="72" t="s">
        <v>32</v>
      </c>
      <c r="V125" s="73"/>
      <c r="W125" s="73"/>
      <c r="X125" s="74"/>
      <c r="Y125" s="33" t="s">
        <v>32</v>
      </c>
      <c r="Z125" s="75"/>
      <c r="AA125" s="76"/>
    </row>
    <row r="126" s="7" customFormat="true" ht="11.25" hidden="false" customHeight="false" outlineLevel="0" collapsed="false">
      <c r="A126" s="7" t="s">
        <v>53</v>
      </c>
      <c r="B126" s="17" t="n">
        <f aca="false">+B125+1</f>
        <v>12</v>
      </c>
      <c r="C126" s="69" t="s">
        <v>515</v>
      </c>
      <c r="D126" s="29" t="s">
        <v>516</v>
      </c>
      <c r="E126" s="29" t="s">
        <v>142</v>
      </c>
      <c r="F126" s="29" t="s">
        <v>469</v>
      </c>
      <c r="G126" s="29" t="s">
        <v>66</v>
      </c>
      <c r="H126" s="29" t="s">
        <v>508</v>
      </c>
      <c r="I126" s="29" t="s">
        <v>58</v>
      </c>
      <c r="J126" s="29" t="s">
        <v>517</v>
      </c>
      <c r="K126" s="29" t="s">
        <v>61</v>
      </c>
      <c r="L126" s="29" t="s">
        <v>61</v>
      </c>
      <c r="M126" s="29" t="s">
        <v>61</v>
      </c>
      <c r="N126" s="29" t="s">
        <v>61</v>
      </c>
      <c r="O126" s="29" t="s">
        <v>78</v>
      </c>
      <c r="P126" s="70" t="n">
        <v>37407</v>
      </c>
      <c r="Q126" s="29" t="s">
        <v>78</v>
      </c>
      <c r="R126" s="70" t="n">
        <v>37407</v>
      </c>
      <c r="S126" s="30" t="s">
        <v>518</v>
      </c>
      <c r="T126" s="69" t="s">
        <v>61</v>
      </c>
      <c r="U126" s="72" t="s">
        <v>32</v>
      </c>
      <c r="V126" s="73"/>
      <c r="W126" s="73"/>
      <c r="X126" s="74"/>
      <c r="Y126" s="33" t="s">
        <v>32</v>
      </c>
      <c r="Z126" s="75"/>
      <c r="AA126" s="76"/>
    </row>
    <row r="127" s="7" customFormat="true" ht="11.25" hidden="false" customHeight="false" outlineLevel="0" collapsed="false">
      <c r="A127" s="7" t="s">
        <v>53</v>
      </c>
      <c r="B127" s="17" t="n">
        <f aca="false">+B126+1</f>
        <v>13</v>
      </c>
      <c r="C127" s="69" t="s">
        <v>519</v>
      </c>
      <c r="D127" s="29" t="s">
        <v>520</v>
      </c>
      <c r="E127" s="29" t="s">
        <v>142</v>
      </c>
      <c r="F127" s="29" t="s">
        <v>469</v>
      </c>
      <c r="G127" s="29" t="s">
        <v>66</v>
      </c>
      <c r="H127" s="29" t="s">
        <v>508</v>
      </c>
      <c r="I127" s="29" t="s">
        <v>82</v>
      </c>
      <c r="J127" s="29" t="s">
        <v>521</v>
      </c>
      <c r="K127" s="29" t="s">
        <v>61</v>
      </c>
      <c r="L127" s="29" t="s">
        <v>61</v>
      </c>
      <c r="M127" s="29" t="s">
        <v>61</v>
      </c>
      <c r="N127" s="29" t="s">
        <v>61</v>
      </c>
      <c r="O127" s="29" t="s">
        <v>78</v>
      </c>
      <c r="P127" s="70" t="n">
        <v>37407</v>
      </c>
      <c r="Q127" s="29" t="s">
        <v>78</v>
      </c>
      <c r="R127" s="70" t="n">
        <v>37407</v>
      </c>
      <c r="S127" s="30" t="s">
        <v>522</v>
      </c>
      <c r="T127" s="69" t="s">
        <v>61</v>
      </c>
      <c r="U127" s="72" t="s">
        <v>32</v>
      </c>
      <c r="V127" s="73"/>
      <c r="W127" s="73"/>
      <c r="X127" s="74"/>
      <c r="Y127" s="33" t="s">
        <v>32</v>
      </c>
      <c r="Z127" s="75"/>
      <c r="AA127" s="76"/>
    </row>
    <row r="128" s="7" customFormat="true" ht="11.25" hidden="false" customHeight="false" outlineLevel="0" collapsed="false">
      <c r="A128" s="7" t="s">
        <v>53</v>
      </c>
      <c r="B128" s="17" t="n">
        <f aca="false">+B127+1</f>
        <v>14</v>
      </c>
      <c r="C128" s="69" t="s">
        <v>523</v>
      </c>
      <c r="D128" s="29" t="s">
        <v>524</v>
      </c>
      <c r="E128" s="29" t="s">
        <v>142</v>
      </c>
      <c r="F128" s="29" t="s">
        <v>469</v>
      </c>
      <c r="G128" s="29" t="s">
        <v>71</v>
      </c>
      <c r="H128" s="29" t="s">
        <v>525</v>
      </c>
      <c r="I128" s="29" t="s">
        <v>71</v>
      </c>
      <c r="J128" s="29" t="s">
        <v>526</v>
      </c>
      <c r="K128" s="29" t="s">
        <v>61</v>
      </c>
      <c r="L128" s="29" t="s">
        <v>61</v>
      </c>
      <c r="M128" s="29" t="s">
        <v>61</v>
      </c>
      <c r="N128" s="29" t="s">
        <v>61</v>
      </c>
      <c r="O128" s="29" t="s">
        <v>78</v>
      </c>
      <c r="P128" s="70" t="n">
        <v>37407</v>
      </c>
      <c r="Q128" s="29" t="s">
        <v>78</v>
      </c>
      <c r="R128" s="70" t="n">
        <v>37407</v>
      </c>
      <c r="S128" s="30" t="s">
        <v>527</v>
      </c>
      <c r="T128" s="69" t="s">
        <v>61</v>
      </c>
      <c r="U128" s="72" t="s">
        <v>32</v>
      </c>
      <c r="V128" s="73"/>
      <c r="W128" s="73"/>
      <c r="X128" s="74"/>
      <c r="Y128" s="33" t="s">
        <v>32</v>
      </c>
      <c r="Z128" s="75"/>
      <c r="AA128" s="76"/>
    </row>
    <row r="129" s="7" customFormat="true" ht="11.25" hidden="false" customHeight="false" outlineLevel="0" collapsed="false">
      <c r="A129" s="7" t="s">
        <v>53</v>
      </c>
      <c r="B129" s="17" t="n">
        <f aca="false">+B128+1</f>
        <v>15</v>
      </c>
      <c r="C129" s="69" t="s">
        <v>528</v>
      </c>
      <c r="D129" s="29" t="s">
        <v>529</v>
      </c>
      <c r="E129" s="29" t="s">
        <v>142</v>
      </c>
      <c r="F129" s="29" t="s">
        <v>469</v>
      </c>
      <c r="G129" s="29" t="s">
        <v>71</v>
      </c>
      <c r="H129" s="29" t="s">
        <v>525</v>
      </c>
      <c r="I129" s="29" t="s">
        <v>142</v>
      </c>
      <c r="J129" s="29" t="s">
        <v>530</v>
      </c>
      <c r="K129" s="70" t="n">
        <v>37376</v>
      </c>
      <c r="L129" s="70" t="n">
        <v>37376</v>
      </c>
      <c r="M129" s="29" t="s">
        <v>61</v>
      </c>
      <c r="N129" s="29" t="s">
        <v>61</v>
      </c>
      <c r="O129" s="29" t="s">
        <v>135</v>
      </c>
      <c r="P129" s="70" t="n">
        <v>37376</v>
      </c>
      <c r="Q129" s="29" t="s">
        <v>125</v>
      </c>
      <c r="R129" s="70" t="n">
        <v>37401</v>
      </c>
      <c r="S129" s="30" t="s">
        <v>531</v>
      </c>
      <c r="T129" s="71" t="n">
        <v>37376</v>
      </c>
      <c r="U129" s="72" t="s">
        <v>32</v>
      </c>
      <c r="V129" s="73"/>
      <c r="W129" s="73"/>
      <c r="X129" s="74"/>
      <c r="Y129" s="33"/>
      <c r="Z129" s="75"/>
      <c r="AA129" s="76"/>
    </row>
    <row r="130" s="7" customFormat="true" ht="11.25" hidden="false" customHeight="false" outlineLevel="0" collapsed="false">
      <c r="A130" s="7" t="s">
        <v>53</v>
      </c>
      <c r="B130" s="17" t="n">
        <f aca="false">+B129+1</f>
        <v>16</v>
      </c>
      <c r="C130" s="69" t="s">
        <v>532</v>
      </c>
      <c r="D130" s="29" t="s">
        <v>533</v>
      </c>
      <c r="E130" s="29" t="s">
        <v>142</v>
      </c>
      <c r="F130" s="29" t="s">
        <v>469</v>
      </c>
      <c r="G130" s="29" t="s">
        <v>71</v>
      </c>
      <c r="H130" s="29" t="s">
        <v>525</v>
      </c>
      <c r="I130" s="29" t="s">
        <v>118</v>
      </c>
      <c r="J130" s="29" t="s">
        <v>534</v>
      </c>
      <c r="K130" s="29" t="s">
        <v>61</v>
      </c>
      <c r="L130" s="29" t="s">
        <v>61</v>
      </c>
      <c r="M130" s="29" t="s">
        <v>61</v>
      </c>
      <c r="N130" s="29" t="s">
        <v>61</v>
      </c>
      <c r="O130" s="29" t="s">
        <v>78</v>
      </c>
      <c r="P130" s="70" t="n">
        <v>37407</v>
      </c>
      <c r="Q130" s="29" t="s">
        <v>78</v>
      </c>
      <c r="R130" s="70" t="n">
        <v>37407</v>
      </c>
      <c r="S130" s="30" t="s">
        <v>535</v>
      </c>
      <c r="T130" s="69" t="s">
        <v>61</v>
      </c>
      <c r="U130" s="72" t="s">
        <v>32</v>
      </c>
      <c r="V130" s="73"/>
      <c r="W130" s="73"/>
      <c r="X130" s="74"/>
      <c r="Y130" s="33" t="s">
        <v>32</v>
      </c>
      <c r="Z130" s="75"/>
      <c r="AA130" s="76"/>
    </row>
    <row r="131" s="7" customFormat="true" ht="11.25" hidden="false" customHeight="false" outlineLevel="0" collapsed="false">
      <c r="A131" s="7" t="s">
        <v>53</v>
      </c>
      <c r="B131" s="17" t="n">
        <f aca="false">+B130+1</f>
        <v>17</v>
      </c>
      <c r="C131" s="69" t="s">
        <v>536</v>
      </c>
      <c r="D131" s="29" t="s">
        <v>537</v>
      </c>
      <c r="E131" s="29" t="s">
        <v>142</v>
      </c>
      <c r="F131" s="29" t="s">
        <v>469</v>
      </c>
      <c r="G131" s="29" t="s">
        <v>142</v>
      </c>
      <c r="H131" s="29" t="s">
        <v>538</v>
      </c>
      <c r="I131" s="29" t="s">
        <v>142</v>
      </c>
      <c r="J131" s="29" t="s">
        <v>539</v>
      </c>
      <c r="K131" s="70" t="n">
        <v>37410</v>
      </c>
      <c r="L131" s="29" t="s">
        <v>61</v>
      </c>
      <c r="M131" s="29" t="s">
        <v>61</v>
      </c>
      <c r="N131" s="29" t="s">
        <v>61</v>
      </c>
      <c r="O131" s="29" t="s">
        <v>78</v>
      </c>
      <c r="P131" s="70" t="n">
        <v>37407</v>
      </c>
      <c r="Q131" s="29" t="s">
        <v>78</v>
      </c>
      <c r="R131" s="70" t="n">
        <v>37407</v>
      </c>
      <c r="S131" s="30" t="s">
        <v>540</v>
      </c>
      <c r="T131" s="71" t="n">
        <v>37410</v>
      </c>
      <c r="U131" s="72" t="s">
        <v>32</v>
      </c>
      <c r="V131" s="73"/>
      <c r="W131" s="73"/>
      <c r="X131" s="74"/>
      <c r="Y131" s="33" t="s">
        <v>32</v>
      </c>
      <c r="Z131" s="75"/>
      <c r="AA131" s="76"/>
    </row>
    <row r="132" s="7" customFormat="true" ht="11.25" hidden="false" customHeight="false" outlineLevel="0" collapsed="false">
      <c r="A132" s="7" t="s">
        <v>53</v>
      </c>
      <c r="B132" s="17" t="n">
        <f aca="false">+B131+1</f>
        <v>18</v>
      </c>
      <c r="C132" s="69" t="s">
        <v>541</v>
      </c>
      <c r="D132" s="29" t="s">
        <v>542</v>
      </c>
      <c r="E132" s="29" t="s">
        <v>142</v>
      </c>
      <c r="F132" s="29" t="s">
        <v>469</v>
      </c>
      <c r="G132" s="29" t="s">
        <v>142</v>
      </c>
      <c r="H132" s="29" t="s">
        <v>538</v>
      </c>
      <c r="I132" s="29" t="s">
        <v>58</v>
      </c>
      <c r="J132" s="29" t="s">
        <v>543</v>
      </c>
      <c r="K132" s="70" t="n">
        <v>37410</v>
      </c>
      <c r="L132" s="29" t="s">
        <v>61</v>
      </c>
      <c r="M132" s="29" t="s">
        <v>61</v>
      </c>
      <c r="N132" s="29" t="s">
        <v>61</v>
      </c>
      <c r="O132" s="29" t="s">
        <v>78</v>
      </c>
      <c r="P132" s="70" t="n">
        <v>37407</v>
      </c>
      <c r="Q132" s="29" t="s">
        <v>78</v>
      </c>
      <c r="R132" s="70" t="n">
        <v>37407</v>
      </c>
      <c r="S132" s="30" t="s">
        <v>544</v>
      </c>
      <c r="T132" s="71" t="n">
        <v>37410</v>
      </c>
      <c r="U132" s="72" t="s">
        <v>32</v>
      </c>
      <c r="V132" s="73"/>
      <c r="W132" s="73"/>
      <c r="X132" s="74"/>
      <c r="Y132" s="33" t="s">
        <v>32</v>
      </c>
      <c r="Z132" s="75"/>
      <c r="AA132" s="76"/>
    </row>
    <row r="133" s="7" customFormat="true" ht="11.25" hidden="false" customHeight="false" outlineLevel="0" collapsed="false">
      <c r="A133" s="7" t="s">
        <v>53</v>
      </c>
      <c r="B133" s="17" t="n">
        <f aca="false">+B132+1</f>
        <v>19</v>
      </c>
      <c r="C133" s="69" t="s">
        <v>545</v>
      </c>
      <c r="D133" s="29" t="s">
        <v>546</v>
      </c>
      <c r="E133" s="29" t="s">
        <v>142</v>
      </c>
      <c r="F133" s="29" t="s">
        <v>469</v>
      </c>
      <c r="G133" s="29" t="s">
        <v>142</v>
      </c>
      <c r="H133" s="29" t="s">
        <v>538</v>
      </c>
      <c r="I133" s="29" t="s">
        <v>76</v>
      </c>
      <c r="J133" s="29" t="s">
        <v>547</v>
      </c>
      <c r="K133" s="70" t="n">
        <v>37410</v>
      </c>
      <c r="L133" s="29" t="s">
        <v>61</v>
      </c>
      <c r="M133" s="29" t="s">
        <v>61</v>
      </c>
      <c r="N133" s="29" t="s">
        <v>61</v>
      </c>
      <c r="O133" s="29" t="s">
        <v>78</v>
      </c>
      <c r="P133" s="70" t="n">
        <v>37407</v>
      </c>
      <c r="Q133" s="29" t="s">
        <v>78</v>
      </c>
      <c r="R133" s="70" t="n">
        <v>37407</v>
      </c>
      <c r="S133" s="30" t="s">
        <v>548</v>
      </c>
      <c r="T133" s="71" t="n">
        <v>37410</v>
      </c>
      <c r="U133" s="72" t="s">
        <v>32</v>
      </c>
      <c r="V133" s="73"/>
      <c r="W133" s="73"/>
      <c r="X133" s="74"/>
      <c r="Y133" s="33" t="s">
        <v>32</v>
      </c>
      <c r="Z133" s="75"/>
      <c r="AA133" s="76"/>
    </row>
    <row r="134" s="7" customFormat="true" ht="11.25" hidden="false" customHeight="false" outlineLevel="0" collapsed="false">
      <c r="A134" s="7" t="s">
        <v>53</v>
      </c>
      <c r="B134" s="17" t="n">
        <f aca="false">+B133+1</f>
        <v>20</v>
      </c>
      <c r="C134" s="69" t="s">
        <v>549</v>
      </c>
      <c r="D134" s="29" t="s">
        <v>550</v>
      </c>
      <c r="E134" s="29" t="s">
        <v>142</v>
      </c>
      <c r="F134" s="29" t="s">
        <v>469</v>
      </c>
      <c r="G134" s="29" t="s">
        <v>142</v>
      </c>
      <c r="H134" s="29" t="s">
        <v>538</v>
      </c>
      <c r="I134" s="29" t="s">
        <v>118</v>
      </c>
      <c r="J134" s="29" t="s">
        <v>551</v>
      </c>
      <c r="K134" s="70" t="n">
        <v>37342</v>
      </c>
      <c r="L134" s="70" t="n">
        <v>37342</v>
      </c>
      <c r="M134" s="70" t="n">
        <v>37358</v>
      </c>
      <c r="N134" s="29" t="s">
        <v>61</v>
      </c>
      <c r="O134" s="29" t="s">
        <v>135</v>
      </c>
      <c r="P134" s="70" t="n">
        <v>37362</v>
      </c>
      <c r="Q134" s="29" t="s">
        <v>62</v>
      </c>
      <c r="R134" s="70" t="n">
        <v>37401</v>
      </c>
      <c r="S134" s="30" t="s">
        <v>552</v>
      </c>
      <c r="T134" s="71" t="n">
        <v>37362</v>
      </c>
      <c r="U134" s="72" t="s">
        <v>32</v>
      </c>
      <c r="V134" s="73"/>
      <c r="W134" s="73"/>
      <c r="X134" s="74"/>
      <c r="Y134" s="33"/>
      <c r="Z134" s="75"/>
      <c r="AA134" s="76"/>
    </row>
    <row r="135" s="7" customFormat="true" ht="11.25" hidden="false" customHeight="false" outlineLevel="0" collapsed="false">
      <c r="A135" s="7" t="s">
        <v>53</v>
      </c>
      <c r="B135" s="17" t="n">
        <f aca="false">+B134+1</f>
        <v>21</v>
      </c>
      <c r="C135" s="69" t="s">
        <v>553</v>
      </c>
      <c r="D135" s="29" t="s">
        <v>554</v>
      </c>
      <c r="E135" s="29" t="s">
        <v>142</v>
      </c>
      <c r="F135" s="29" t="s">
        <v>469</v>
      </c>
      <c r="G135" s="29" t="s">
        <v>142</v>
      </c>
      <c r="H135" s="29" t="s">
        <v>538</v>
      </c>
      <c r="I135" s="29" t="s">
        <v>156</v>
      </c>
      <c r="J135" s="29" t="s">
        <v>555</v>
      </c>
      <c r="K135" s="29" t="s">
        <v>61</v>
      </c>
      <c r="L135" s="29" t="s">
        <v>61</v>
      </c>
      <c r="M135" s="29" t="s">
        <v>61</v>
      </c>
      <c r="N135" s="29" t="s">
        <v>61</v>
      </c>
      <c r="O135" s="29" t="s">
        <v>78</v>
      </c>
      <c r="P135" s="70" t="n">
        <v>37407</v>
      </c>
      <c r="Q135" s="29" t="s">
        <v>78</v>
      </c>
      <c r="R135" s="70" t="n">
        <v>37407</v>
      </c>
      <c r="S135" s="30" t="s">
        <v>556</v>
      </c>
      <c r="T135" s="69" t="s">
        <v>61</v>
      </c>
      <c r="U135" s="72" t="s">
        <v>32</v>
      </c>
      <c r="V135" s="73"/>
      <c r="W135" s="73"/>
      <c r="X135" s="74"/>
      <c r="Y135" s="33" t="s">
        <v>32</v>
      </c>
      <c r="Z135" s="75"/>
      <c r="AA135" s="76"/>
    </row>
    <row r="136" s="7" customFormat="true" ht="11.25" hidden="false" customHeight="false" outlineLevel="0" collapsed="false">
      <c r="A136" s="7" t="s">
        <v>53</v>
      </c>
      <c r="B136" s="17" t="n">
        <f aca="false">+B135+1</f>
        <v>22</v>
      </c>
      <c r="C136" s="69" t="s">
        <v>557</v>
      </c>
      <c r="D136" s="29" t="s">
        <v>558</v>
      </c>
      <c r="E136" s="29" t="s">
        <v>142</v>
      </c>
      <c r="F136" s="29" t="s">
        <v>469</v>
      </c>
      <c r="G136" s="29" t="s">
        <v>142</v>
      </c>
      <c r="H136" s="29" t="s">
        <v>538</v>
      </c>
      <c r="I136" s="29" t="s">
        <v>123</v>
      </c>
      <c r="J136" s="29" t="s">
        <v>559</v>
      </c>
      <c r="K136" s="29" t="s">
        <v>61</v>
      </c>
      <c r="L136" s="29" t="s">
        <v>61</v>
      </c>
      <c r="M136" s="29" t="s">
        <v>61</v>
      </c>
      <c r="N136" s="29" t="s">
        <v>61</v>
      </c>
      <c r="O136" s="29" t="s">
        <v>78</v>
      </c>
      <c r="P136" s="70" t="n">
        <v>37407</v>
      </c>
      <c r="Q136" s="29" t="s">
        <v>78</v>
      </c>
      <c r="R136" s="70" t="n">
        <v>37407</v>
      </c>
      <c r="S136" s="30" t="s">
        <v>560</v>
      </c>
      <c r="T136" s="69" t="s">
        <v>61</v>
      </c>
      <c r="U136" s="72" t="s">
        <v>32</v>
      </c>
      <c r="V136" s="73"/>
      <c r="W136" s="73"/>
      <c r="X136" s="74"/>
      <c r="Y136" s="33" t="s">
        <v>32</v>
      </c>
      <c r="Z136" s="75"/>
      <c r="AA136" s="76"/>
    </row>
    <row r="137" s="7" customFormat="true" ht="11.25" hidden="false" customHeight="false" outlineLevel="0" collapsed="false">
      <c r="A137" s="7" t="s">
        <v>53</v>
      </c>
      <c r="B137" s="17" t="n">
        <f aca="false">+B136+1</f>
        <v>23</v>
      </c>
      <c r="C137" s="69" t="s">
        <v>561</v>
      </c>
      <c r="D137" s="29" t="s">
        <v>562</v>
      </c>
      <c r="E137" s="29" t="s">
        <v>142</v>
      </c>
      <c r="F137" s="29" t="s">
        <v>469</v>
      </c>
      <c r="G137" s="29" t="s">
        <v>142</v>
      </c>
      <c r="H137" s="29" t="s">
        <v>538</v>
      </c>
      <c r="I137" s="29" t="s">
        <v>87</v>
      </c>
      <c r="J137" s="29" t="s">
        <v>563</v>
      </c>
      <c r="K137" s="70" t="n">
        <v>37368</v>
      </c>
      <c r="L137" s="70" t="n">
        <v>37368</v>
      </c>
      <c r="M137" s="29" t="s">
        <v>61</v>
      </c>
      <c r="N137" s="29" t="s">
        <v>61</v>
      </c>
      <c r="O137" s="29" t="s">
        <v>135</v>
      </c>
      <c r="P137" s="70" t="n">
        <v>37368</v>
      </c>
      <c r="Q137" s="29" t="s">
        <v>62</v>
      </c>
      <c r="R137" s="70" t="n">
        <v>37401</v>
      </c>
      <c r="S137" s="30" t="s">
        <v>564</v>
      </c>
      <c r="T137" s="71" t="n">
        <v>37368</v>
      </c>
      <c r="U137" s="72" t="s">
        <v>32</v>
      </c>
      <c r="V137" s="73"/>
      <c r="W137" s="73"/>
      <c r="X137" s="74"/>
      <c r="Y137" s="33"/>
      <c r="Z137" s="75"/>
      <c r="AA137" s="76"/>
    </row>
    <row r="138" s="7" customFormat="true" ht="11.25" hidden="false" customHeight="false" outlineLevel="0" collapsed="false">
      <c r="A138" s="7" t="s">
        <v>53</v>
      </c>
      <c r="B138" s="17" t="n">
        <f aca="false">+B137+1</f>
        <v>24</v>
      </c>
      <c r="C138" s="69" t="s">
        <v>565</v>
      </c>
      <c r="D138" s="29" t="s">
        <v>566</v>
      </c>
      <c r="E138" s="29" t="s">
        <v>142</v>
      </c>
      <c r="F138" s="29" t="s">
        <v>469</v>
      </c>
      <c r="G138" s="29" t="s">
        <v>142</v>
      </c>
      <c r="H138" s="29" t="s">
        <v>538</v>
      </c>
      <c r="I138" s="29" t="s">
        <v>174</v>
      </c>
      <c r="J138" s="29" t="s">
        <v>567</v>
      </c>
      <c r="K138" s="29" t="s">
        <v>61</v>
      </c>
      <c r="L138" s="29" t="s">
        <v>61</v>
      </c>
      <c r="M138" s="29" t="s">
        <v>61</v>
      </c>
      <c r="N138" s="29" t="s">
        <v>61</v>
      </c>
      <c r="O138" s="29" t="s">
        <v>78</v>
      </c>
      <c r="P138" s="70" t="n">
        <v>37407</v>
      </c>
      <c r="Q138" s="29" t="s">
        <v>78</v>
      </c>
      <c r="R138" s="70" t="n">
        <v>37407</v>
      </c>
      <c r="S138" s="30" t="s">
        <v>568</v>
      </c>
      <c r="T138" s="69" t="s">
        <v>61</v>
      </c>
      <c r="U138" s="72" t="s">
        <v>32</v>
      </c>
      <c r="V138" s="73"/>
      <c r="W138" s="73"/>
      <c r="X138" s="74"/>
      <c r="Y138" s="33" t="s">
        <v>32</v>
      </c>
      <c r="Z138" s="75"/>
      <c r="AA138" s="76"/>
    </row>
    <row r="139" s="7" customFormat="true" ht="11.25" hidden="false" customHeight="false" outlineLevel="0" collapsed="false">
      <c r="A139" s="7" t="s">
        <v>53</v>
      </c>
      <c r="B139" s="17" t="n">
        <f aca="false">+B138+1</f>
        <v>25</v>
      </c>
      <c r="C139" s="69" t="s">
        <v>569</v>
      </c>
      <c r="D139" s="29" t="s">
        <v>570</v>
      </c>
      <c r="E139" s="29" t="s">
        <v>142</v>
      </c>
      <c r="F139" s="29" t="s">
        <v>469</v>
      </c>
      <c r="G139" s="29" t="s">
        <v>58</v>
      </c>
      <c r="H139" s="29" t="s">
        <v>571</v>
      </c>
      <c r="I139" s="29" t="s">
        <v>76</v>
      </c>
      <c r="J139" s="29" t="s">
        <v>572</v>
      </c>
      <c r="K139" s="70" t="n">
        <v>37368</v>
      </c>
      <c r="L139" s="70" t="n">
        <v>37368</v>
      </c>
      <c r="M139" s="29" t="s">
        <v>61</v>
      </c>
      <c r="N139" s="29" t="s">
        <v>61</v>
      </c>
      <c r="O139" s="29" t="s">
        <v>135</v>
      </c>
      <c r="P139" s="70" t="n">
        <v>37368</v>
      </c>
      <c r="Q139" s="29" t="s">
        <v>62</v>
      </c>
      <c r="R139" s="70" t="n">
        <v>37401</v>
      </c>
      <c r="S139" s="30" t="s">
        <v>573</v>
      </c>
      <c r="T139" s="71" t="n">
        <v>37368</v>
      </c>
      <c r="U139" s="72" t="s">
        <v>32</v>
      </c>
      <c r="V139" s="73"/>
      <c r="W139" s="73"/>
      <c r="X139" s="74"/>
      <c r="Y139" s="33"/>
      <c r="Z139" s="75"/>
      <c r="AA139" s="76"/>
    </row>
    <row r="140" s="7" customFormat="true" ht="11.25" hidden="false" customHeight="false" outlineLevel="0" collapsed="false">
      <c r="A140" s="7" t="s">
        <v>53</v>
      </c>
      <c r="B140" s="17" t="n">
        <f aca="false">+B139+1</f>
        <v>26</v>
      </c>
      <c r="C140" s="69" t="s">
        <v>574</v>
      </c>
      <c r="D140" s="29" t="s">
        <v>575</v>
      </c>
      <c r="E140" s="29" t="s">
        <v>142</v>
      </c>
      <c r="F140" s="29" t="s">
        <v>469</v>
      </c>
      <c r="G140" s="29" t="s">
        <v>58</v>
      </c>
      <c r="H140" s="29" t="s">
        <v>571</v>
      </c>
      <c r="I140" s="29" t="s">
        <v>82</v>
      </c>
      <c r="J140" s="29" t="s">
        <v>576</v>
      </c>
      <c r="K140" s="70" t="n">
        <v>37396</v>
      </c>
      <c r="L140" s="70" t="n">
        <v>37396</v>
      </c>
      <c r="M140" s="29" t="s">
        <v>61</v>
      </c>
      <c r="N140" s="29" t="s">
        <v>61</v>
      </c>
      <c r="O140" s="29" t="s">
        <v>62</v>
      </c>
      <c r="P140" s="70" t="n">
        <v>37400</v>
      </c>
      <c r="Q140" s="29" t="s">
        <v>78</v>
      </c>
      <c r="R140" s="70" t="n">
        <v>37400</v>
      </c>
      <c r="S140" s="30" t="s">
        <v>577</v>
      </c>
      <c r="T140" s="71" t="n">
        <v>37396</v>
      </c>
      <c r="U140" s="72" t="s">
        <v>32</v>
      </c>
      <c r="V140" s="73"/>
      <c r="W140" s="73"/>
      <c r="X140" s="74"/>
      <c r="Y140" s="33"/>
      <c r="Z140" s="75" t="s">
        <v>32</v>
      </c>
      <c r="AA140" s="76"/>
    </row>
    <row r="141" s="7" customFormat="true" ht="11.25" hidden="false" customHeight="false" outlineLevel="0" collapsed="false">
      <c r="A141" s="7" t="s">
        <v>53</v>
      </c>
      <c r="B141" s="17" t="n">
        <f aca="false">+B140+1</f>
        <v>27</v>
      </c>
      <c r="C141" s="69" t="s">
        <v>578</v>
      </c>
      <c r="D141" s="29" t="s">
        <v>579</v>
      </c>
      <c r="E141" s="29" t="s">
        <v>142</v>
      </c>
      <c r="F141" s="29" t="s">
        <v>469</v>
      </c>
      <c r="G141" s="29" t="s">
        <v>58</v>
      </c>
      <c r="H141" s="29" t="s">
        <v>571</v>
      </c>
      <c r="I141" s="29" t="s">
        <v>123</v>
      </c>
      <c r="J141" s="29" t="s">
        <v>580</v>
      </c>
      <c r="K141" s="70" t="n">
        <v>37365</v>
      </c>
      <c r="L141" s="70" t="n">
        <v>37370</v>
      </c>
      <c r="M141" s="70" t="n">
        <v>37365</v>
      </c>
      <c r="N141" s="29" t="s">
        <v>61</v>
      </c>
      <c r="O141" s="29" t="s">
        <v>62</v>
      </c>
      <c r="P141" s="70" t="n">
        <v>37378</v>
      </c>
      <c r="Q141" s="29" t="s">
        <v>62</v>
      </c>
      <c r="R141" s="70" t="n">
        <v>37401</v>
      </c>
      <c r="S141" s="30" t="s">
        <v>581</v>
      </c>
      <c r="T141" s="71" t="n">
        <v>37370</v>
      </c>
      <c r="U141" s="72" t="s">
        <v>32</v>
      </c>
      <c r="V141" s="73"/>
      <c r="W141" s="73"/>
      <c r="X141" s="74"/>
      <c r="Y141" s="33"/>
      <c r="Z141" s="75"/>
      <c r="AA141" s="76"/>
    </row>
    <row r="142" s="7" customFormat="true" ht="11.25" hidden="false" customHeight="false" outlineLevel="0" collapsed="false">
      <c r="A142" s="7" t="s">
        <v>53</v>
      </c>
      <c r="B142" s="17" t="n">
        <f aca="false">+B141+1</f>
        <v>28</v>
      </c>
      <c r="C142" s="69" t="s">
        <v>582</v>
      </c>
      <c r="D142" s="29" t="s">
        <v>583</v>
      </c>
      <c r="E142" s="29" t="s">
        <v>142</v>
      </c>
      <c r="F142" s="29" t="s">
        <v>469</v>
      </c>
      <c r="G142" s="29" t="s">
        <v>76</v>
      </c>
      <c r="H142" s="29" t="s">
        <v>584</v>
      </c>
      <c r="I142" s="29" t="s">
        <v>142</v>
      </c>
      <c r="J142" s="29" t="s">
        <v>585</v>
      </c>
      <c r="K142" s="29" t="s">
        <v>61</v>
      </c>
      <c r="L142" s="29" t="s">
        <v>61</v>
      </c>
      <c r="M142" s="29" t="s">
        <v>61</v>
      </c>
      <c r="N142" s="29" t="s">
        <v>61</v>
      </c>
      <c r="O142" s="29" t="s">
        <v>78</v>
      </c>
      <c r="P142" s="70" t="n">
        <v>37407</v>
      </c>
      <c r="Q142" s="29" t="s">
        <v>78</v>
      </c>
      <c r="R142" s="70" t="n">
        <v>37407</v>
      </c>
      <c r="S142" s="30" t="s">
        <v>586</v>
      </c>
      <c r="T142" s="69" t="s">
        <v>61</v>
      </c>
      <c r="U142" s="72" t="s">
        <v>32</v>
      </c>
      <c r="V142" s="73"/>
      <c r="W142" s="73"/>
      <c r="X142" s="74"/>
      <c r="Y142" s="33" t="s">
        <v>32</v>
      </c>
      <c r="Z142" s="75"/>
      <c r="AA142" s="76"/>
    </row>
    <row r="143" s="7" customFormat="true" ht="11.25" hidden="false" customHeight="false" outlineLevel="0" collapsed="false">
      <c r="A143" s="7" t="s">
        <v>53</v>
      </c>
      <c r="B143" s="17" t="n">
        <f aca="false">+B142+1</f>
        <v>29</v>
      </c>
      <c r="C143" s="69" t="s">
        <v>587</v>
      </c>
      <c r="D143" s="29" t="s">
        <v>588</v>
      </c>
      <c r="E143" s="29" t="s">
        <v>142</v>
      </c>
      <c r="F143" s="29" t="s">
        <v>469</v>
      </c>
      <c r="G143" s="29" t="s">
        <v>76</v>
      </c>
      <c r="H143" s="29" t="s">
        <v>584</v>
      </c>
      <c r="I143" s="29" t="s">
        <v>118</v>
      </c>
      <c r="J143" s="29" t="s">
        <v>589</v>
      </c>
      <c r="K143" s="70" t="n">
        <v>37378</v>
      </c>
      <c r="L143" s="70" t="n">
        <v>37378</v>
      </c>
      <c r="M143" s="29" t="s">
        <v>61</v>
      </c>
      <c r="N143" s="29" t="s">
        <v>61</v>
      </c>
      <c r="O143" s="29" t="s">
        <v>62</v>
      </c>
      <c r="P143" s="70" t="n">
        <v>37403</v>
      </c>
      <c r="Q143" s="29" t="s">
        <v>62</v>
      </c>
      <c r="R143" s="70" t="n">
        <v>37403</v>
      </c>
      <c r="S143" s="30" t="s">
        <v>590</v>
      </c>
      <c r="T143" s="71" t="n">
        <v>37378</v>
      </c>
      <c r="U143" s="72" t="s">
        <v>32</v>
      </c>
      <c r="V143" s="73"/>
      <c r="W143" s="73"/>
      <c r="X143" s="74"/>
      <c r="Y143" s="33"/>
      <c r="Z143" s="75"/>
      <c r="AA143" s="76"/>
    </row>
    <row r="144" s="7" customFormat="true" ht="11.25" hidden="false" customHeight="false" outlineLevel="0" collapsed="false">
      <c r="A144" s="7" t="s">
        <v>53</v>
      </c>
      <c r="B144" s="17" t="n">
        <f aca="false">+B143+1</f>
        <v>30</v>
      </c>
      <c r="C144" s="69" t="s">
        <v>591</v>
      </c>
      <c r="D144" s="29" t="s">
        <v>592</v>
      </c>
      <c r="E144" s="29" t="s">
        <v>142</v>
      </c>
      <c r="F144" s="29" t="s">
        <v>469</v>
      </c>
      <c r="G144" s="29" t="s">
        <v>82</v>
      </c>
      <c r="H144" s="29" t="s">
        <v>593</v>
      </c>
      <c r="I144" s="29" t="s">
        <v>66</v>
      </c>
      <c r="J144" s="29" t="s">
        <v>594</v>
      </c>
      <c r="K144" s="70" t="n">
        <v>37393</v>
      </c>
      <c r="L144" s="29" t="s">
        <v>61</v>
      </c>
      <c r="M144" s="29" t="s">
        <v>61</v>
      </c>
      <c r="N144" s="29" t="s">
        <v>61</v>
      </c>
      <c r="O144" s="29" t="s">
        <v>135</v>
      </c>
      <c r="P144" s="70" t="n">
        <v>37397</v>
      </c>
      <c r="Q144" s="29" t="s">
        <v>62</v>
      </c>
      <c r="R144" s="70" t="n">
        <v>37401</v>
      </c>
      <c r="S144" s="30" t="s">
        <v>595</v>
      </c>
      <c r="T144" s="71" t="n">
        <v>37393</v>
      </c>
      <c r="U144" s="72" t="s">
        <v>32</v>
      </c>
      <c r="V144" s="73"/>
      <c r="W144" s="73"/>
      <c r="X144" s="74"/>
      <c r="Y144" s="33"/>
      <c r="Z144" s="75"/>
      <c r="AA144" s="76"/>
    </row>
    <row r="145" s="7" customFormat="true" ht="11.25" hidden="false" customHeight="false" outlineLevel="0" collapsed="false">
      <c r="A145" s="7" t="s">
        <v>53</v>
      </c>
      <c r="B145" s="17" t="n">
        <f aca="false">+B144+1</f>
        <v>31</v>
      </c>
      <c r="C145" s="69" t="s">
        <v>596</v>
      </c>
      <c r="D145" s="29" t="s">
        <v>597</v>
      </c>
      <c r="E145" s="29" t="s">
        <v>142</v>
      </c>
      <c r="F145" s="29" t="s">
        <v>469</v>
      </c>
      <c r="G145" s="29" t="s">
        <v>82</v>
      </c>
      <c r="H145" s="29" t="s">
        <v>593</v>
      </c>
      <c r="I145" s="29" t="s">
        <v>82</v>
      </c>
      <c r="J145" s="29" t="s">
        <v>598</v>
      </c>
      <c r="K145" s="70" t="n">
        <v>37393</v>
      </c>
      <c r="L145" s="29" t="s">
        <v>61</v>
      </c>
      <c r="M145" s="29" t="s">
        <v>61</v>
      </c>
      <c r="N145" s="29" t="s">
        <v>61</v>
      </c>
      <c r="O145" s="29" t="s">
        <v>135</v>
      </c>
      <c r="P145" s="70" t="n">
        <v>37397</v>
      </c>
      <c r="Q145" s="29" t="s">
        <v>62</v>
      </c>
      <c r="R145" s="70" t="n">
        <v>37401</v>
      </c>
      <c r="S145" s="30" t="s">
        <v>599</v>
      </c>
      <c r="T145" s="71" t="n">
        <v>37393</v>
      </c>
      <c r="U145" s="72" t="s">
        <v>32</v>
      </c>
      <c r="V145" s="73"/>
      <c r="W145" s="73"/>
      <c r="X145" s="74"/>
      <c r="Y145" s="33"/>
      <c r="Z145" s="75"/>
      <c r="AA145" s="76"/>
    </row>
    <row r="146" s="7" customFormat="true" ht="11.25" hidden="false" customHeight="false" outlineLevel="0" collapsed="false">
      <c r="A146" s="7" t="s">
        <v>53</v>
      </c>
      <c r="B146" s="17" t="n">
        <f aca="false">+B145+1</f>
        <v>32</v>
      </c>
      <c r="C146" s="69" t="s">
        <v>600</v>
      </c>
      <c r="D146" s="29" t="s">
        <v>601</v>
      </c>
      <c r="E146" s="29" t="s">
        <v>142</v>
      </c>
      <c r="F146" s="29" t="s">
        <v>469</v>
      </c>
      <c r="G146" s="29" t="s">
        <v>82</v>
      </c>
      <c r="H146" s="29" t="s">
        <v>593</v>
      </c>
      <c r="I146" s="29" t="s">
        <v>123</v>
      </c>
      <c r="J146" s="29" t="s">
        <v>602</v>
      </c>
      <c r="K146" s="70" t="n">
        <v>37410</v>
      </c>
      <c r="L146" s="29" t="s">
        <v>61</v>
      </c>
      <c r="M146" s="29" t="s">
        <v>61</v>
      </c>
      <c r="N146" s="29" t="s">
        <v>61</v>
      </c>
      <c r="O146" s="29" t="s">
        <v>78</v>
      </c>
      <c r="P146" s="70" t="n">
        <v>37407</v>
      </c>
      <c r="Q146" s="29" t="s">
        <v>78</v>
      </c>
      <c r="R146" s="70" t="n">
        <v>37407</v>
      </c>
      <c r="S146" s="30" t="s">
        <v>603</v>
      </c>
      <c r="T146" s="71" t="n">
        <v>37410</v>
      </c>
      <c r="U146" s="72" t="s">
        <v>32</v>
      </c>
      <c r="V146" s="73"/>
      <c r="W146" s="73"/>
      <c r="X146" s="74"/>
      <c r="Y146" s="33" t="s">
        <v>32</v>
      </c>
      <c r="Z146" s="75"/>
      <c r="AA146" s="76"/>
    </row>
    <row r="147" s="7" customFormat="true" ht="12.75" hidden="false" customHeight="true" outlineLevel="0" collapsed="false">
      <c r="B147" s="17"/>
      <c r="C147" s="92" t="s">
        <v>604</v>
      </c>
      <c r="D147" s="92"/>
      <c r="E147" s="29"/>
      <c r="F147" s="29"/>
      <c r="G147" s="29"/>
      <c r="H147" s="29"/>
      <c r="I147" s="29"/>
      <c r="J147" s="29"/>
      <c r="K147" s="70"/>
      <c r="L147" s="29"/>
      <c r="M147" s="29"/>
      <c r="N147" s="29"/>
      <c r="O147" s="29"/>
      <c r="P147" s="70"/>
      <c r="Q147" s="29"/>
      <c r="R147" s="70"/>
      <c r="S147" s="30"/>
      <c r="T147" s="71"/>
      <c r="U147" s="72"/>
      <c r="V147" s="73"/>
      <c r="W147" s="73"/>
      <c r="X147" s="74"/>
      <c r="Y147" s="33"/>
      <c r="Z147" s="75"/>
      <c r="AA147" s="76"/>
    </row>
    <row r="148" s="7" customFormat="true" ht="11.25" hidden="false" customHeight="false" outlineLevel="0" collapsed="false">
      <c r="A148" s="7" t="s">
        <v>53</v>
      </c>
      <c r="B148" s="17" t="n">
        <f aca="false">+B147+1</f>
        <v>1</v>
      </c>
      <c r="C148" s="69" t="s">
        <v>605</v>
      </c>
      <c r="D148" s="29" t="s">
        <v>606</v>
      </c>
      <c r="E148" s="29" t="s">
        <v>58</v>
      </c>
      <c r="F148" s="29" t="s">
        <v>607</v>
      </c>
      <c r="G148" s="29" t="s">
        <v>56</v>
      </c>
      <c r="H148" s="29" t="s">
        <v>608</v>
      </c>
      <c r="I148" s="29" t="s">
        <v>156</v>
      </c>
      <c r="J148" s="29" t="s">
        <v>609</v>
      </c>
      <c r="K148" s="70" t="n">
        <v>37350</v>
      </c>
      <c r="L148" s="70" t="n">
        <v>37350</v>
      </c>
      <c r="M148" s="29" t="s">
        <v>61</v>
      </c>
      <c r="N148" s="29" t="s">
        <v>61</v>
      </c>
      <c r="O148" s="29" t="s">
        <v>135</v>
      </c>
      <c r="P148" s="70" t="n">
        <v>37350</v>
      </c>
      <c r="Q148" s="29" t="s">
        <v>62</v>
      </c>
      <c r="R148" s="70" t="n">
        <v>37392</v>
      </c>
      <c r="S148" s="30" t="s">
        <v>610</v>
      </c>
      <c r="T148" s="71" t="n">
        <v>37350</v>
      </c>
      <c r="U148" s="72" t="s">
        <v>32</v>
      </c>
      <c r="V148" s="73"/>
      <c r="W148" s="73"/>
      <c r="X148" s="74"/>
      <c r="Y148" s="33"/>
      <c r="Z148" s="75"/>
      <c r="AA148" s="76"/>
    </row>
    <row r="149" s="7" customFormat="true" ht="11.25" hidden="false" customHeight="false" outlineLevel="0" collapsed="false">
      <c r="B149" s="17"/>
      <c r="C149" s="69" t="s">
        <v>611</v>
      </c>
      <c r="D149" s="29" t="s">
        <v>612</v>
      </c>
      <c r="E149" s="29"/>
      <c r="F149" s="29"/>
      <c r="G149" s="29"/>
      <c r="H149" s="29"/>
      <c r="I149" s="29"/>
      <c r="J149" s="29"/>
      <c r="K149" s="70"/>
      <c r="L149" s="70"/>
      <c r="M149" s="29"/>
      <c r="N149" s="29"/>
      <c r="O149" s="29"/>
      <c r="P149" s="70"/>
      <c r="Q149" s="29"/>
      <c r="R149" s="70"/>
      <c r="S149" s="30" t="s">
        <v>613</v>
      </c>
      <c r="T149" s="71" t="n">
        <v>37346</v>
      </c>
      <c r="U149" s="72"/>
      <c r="V149" s="81" t="n">
        <v>37361</v>
      </c>
      <c r="W149" s="73"/>
      <c r="X149" s="74"/>
      <c r="Y149" s="33"/>
      <c r="Z149" s="75"/>
      <c r="AA149" s="76"/>
    </row>
    <row r="150" s="7" customFormat="true" ht="11.25" hidden="false" customHeight="false" outlineLevel="0" collapsed="false">
      <c r="A150" s="7" t="s">
        <v>53</v>
      </c>
      <c r="B150" s="17" t="n">
        <f aca="false">+B148+1</f>
        <v>2</v>
      </c>
      <c r="C150" s="69" t="s">
        <v>614</v>
      </c>
      <c r="D150" s="29" t="s">
        <v>615</v>
      </c>
      <c r="E150" s="29" t="s">
        <v>58</v>
      </c>
      <c r="F150" s="29" t="s">
        <v>607</v>
      </c>
      <c r="G150" s="29" t="s">
        <v>56</v>
      </c>
      <c r="H150" s="29" t="s">
        <v>608</v>
      </c>
      <c r="I150" s="29" t="s">
        <v>169</v>
      </c>
      <c r="J150" s="29" t="s">
        <v>616</v>
      </c>
      <c r="K150" s="70" t="n">
        <v>37351</v>
      </c>
      <c r="L150" s="70" t="n">
        <v>37351</v>
      </c>
      <c r="M150" s="29" t="s">
        <v>61</v>
      </c>
      <c r="N150" s="29" t="s">
        <v>61</v>
      </c>
      <c r="O150" s="29" t="s">
        <v>135</v>
      </c>
      <c r="P150" s="70" t="n">
        <v>37351</v>
      </c>
      <c r="Q150" s="29" t="s">
        <v>62</v>
      </c>
      <c r="R150" s="70" t="n">
        <v>37389</v>
      </c>
      <c r="S150" s="30" t="s">
        <v>617</v>
      </c>
      <c r="T150" s="71" t="n">
        <v>37351</v>
      </c>
      <c r="U150" s="72" t="s">
        <v>32</v>
      </c>
      <c r="V150" s="73"/>
      <c r="W150" s="73"/>
      <c r="X150" s="74"/>
      <c r="Y150" s="33"/>
      <c r="Z150" s="75"/>
      <c r="AA150" s="76"/>
    </row>
    <row r="151" s="7" customFormat="true" ht="11.25" hidden="false" customHeight="false" outlineLevel="0" collapsed="false">
      <c r="A151" s="7" t="s">
        <v>53</v>
      </c>
      <c r="B151" s="17" t="n">
        <f aca="false">+B150+1</f>
        <v>3</v>
      </c>
      <c r="C151" s="69" t="s">
        <v>618</v>
      </c>
      <c r="D151" s="29" t="s">
        <v>619</v>
      </c>
      <c r="E151" s="29" t="s">
        <v>58</v>
      </c>
      <c r="F151" s="29" t="s">
        <v>607</v>
      </c>
      <c r="G151" s="29" t="s">
        <v>123</v>
      </c>
      <c r="H151" s="29" t="s">
        <v>620</v>
      </c>
      <c r="I151" s="29" t="s">
        <v>71</v>
      </c>
      <c r="J151" s="29" t="s">
        <v>621</v>
      </c>
      <c r="K151" s="70" t="n">
        <v>37346</v>
      </c>
      <c r="L151" s="70" t="n">
        <v>37396</v>
      </c>
      <c r="M151" s="70" t="n">
        <v>37346</v>
      </c>
      <c r="N151" s="29" t="s">
        <v>61</v>
      </c>
      <c r="O151" s="29" t="s">
        <v>62</v>
      </c>
      <c r="P151" s="70" t="n">
        <v>37399</v>
      </c>
      <c r="Q151" s="29" t="s">
        <v>62</v>
      </c>
      <c r="R151" s="70" t="n">
        <v>37399</v>
      </c>
      <c r="S151" s="30" t="s">
        <v>622</v>
      </c>
      <c r="T151" s="71" t="n">
        <v>37396</v>
      </c>
      <c r="U151" s="72" t="s">
        <v>32</v>
      </c>
      <c r="V151" s="73"/>
      <c r="W151" s="73"/>
      <c r="X151" s="74"/>
      <c r="Y151" s="33"/>
      <c r="Z151" s="75"/>
      <c r="AA151" s="76"/>
    </row>
    <row r="152" s="7" customFormat="true" ht="11.25" hidden="false" customHeight="false" outlineLevel="0" collapsed="false">
      <c r="A152" s="7" t="s">
        <v>53</v>
      </c>
      <c r="B152" s="17" t="n">
        <f aca="false">+B151+1</f>
        <v>4</v>
      </c>
      <c r="C152" s="69" t="s">
        <v>623</v>
      </c>
      <c r="D152" s="29" t="s">
        <v>624</v>
      </c>
      <c r="E152" s="29" t="s">
        <v>58</v>
      </c>
      <c r="F152" s="29" t="s">
        <v>607</v>
      </c>
      <c r="G152" s="29" t="s">
        <v>123</v>
      </c>
      <c r="H152" s="29" t="s">
        <v>620</v>
      </c>
      <c r="I152" s="29" t="s">
        <v>87</v>
      </c>
      <c r="J152" s="29" t="s">
        <v>625</v>
      </c>
      <c r="K152" s="70" t="n">
        <v>37351</v>
      </c>
      <c r="L152" s="70" t="n">
        <v>37351</v>
      </c>
      <c r="M152" s="29" t="s">
        <v>61</v>
      </c>
      <c r="N152" s="29" t="s">
        <v>61</v>
      </c>
      <c r="O152" s="29" t="s">
        <v>135</v>
      </c>
      <c r="P152" s="70" t="n">
        <v>37351</v>
      </c>
      <c r="Q152" s="29" t="s">
        <v>62</v>
      </c>
      <c r="R152" s="70" t="n">
        <v>37389</v>
      </c>
      <c r="S152" s="30" t="s">
        <v>626</v>
      </c>
      <c r="T152" s="71" t="n">
        <v>37351</v>
      </c>
      <c r="U152" s="72" t="s">
        <v>32</v>
      </c>
      <c r="V152" s="73"/>
      <c r="W152" s="73"/>
      <c r="X152" s="74"/>
      <c r="Y152" s="33"/>
      <c r="Z152" s="75"/>
      <c r="AA152" s="76"/>
    </row>
    <row r="153" s="7" customFormat="true" ht="11.25" hidden="false" customHeight="false" outlineLevel="0" collapsed="false">
      <c r="A153" s="7" t="s">
        <v>53</v>
      </c>
      <c r="B153" s="17" t="n">
        <f aca="false">+B152+1</f>
        <v>5</v>
      </c>
      <c r="C153" s="69" t="s">
        <v>627</v>
      </c>
      <c r="D153" s="29" t="s">
        <v>628</v>
      </c>
      <c r="E153" s="29" t="s">
        <v>58</v>
      </c>
      <c r="F153" s="29" t="s">
        <v>607</v>
      </c>
      <c r="G153" s="29" t="s">
        <v>142</v>
      </c>
      <c r="H153" s="29" t="s">
        <v>629</v>
      </c>
      <c r="I153" s="29" t="s">
        <v>66</v>
      </c>
      <c r="J153" s="29" t="s">
        <v>630</v>
      </c>
      <c r="K153" s="29" t="s">
        <v>61</v>
      </c>
      <c r="L153" s="29" t="s">
        <v>61</v>
      </c>
      <c r="M153" s="29" t="s">
        <v>61</v>
      </c>
      <c r="N153" s="29" t="s">
        <v>61</v>
      </c>
      <c r="O153" s="29" t="s">
        <v>78</v>
      </c>
      <c r="P153" s="70" t="n">
        <v>37407</v>
      </c>
      <c r="Q153" s="29" t="s">
        <v>78</v>
      </c>
      <c r="R153" s="70" t="n">
        <v>37407</v>
      </c>
      <c r="S153" s="30" t="s">
        <v>631</v>
      </c>
      <c r="T153" s="69" t="s">
        <v>61</v>
      </c>
      <c r="U153" s="72" t="s">
        <v>32</v>
      </c>
      <c r="V153" s="73"/>
      <c r="W153" s="73"/>
      <c r="X153" s="74"/>
      <c r="Y153" s="33" t="s">
        <v>32</v>
      </c>
      <c r="Z153" s="75"/>
      <c r="AA153" s="76"/>
    </row>
    <row r="154" s="7" customFormat="true" ht="11.25" hidden="false" customHeight="false" outlineLevel="0" collapsed="false">
      <c r="A154" s="7" t="s">
        <v>53</v>
      </c>
      <c r="B154" s="17" t="n">
        <f aca="false">+B153+1</f>
        <v>6</v>
      </c>
      <c r="C154" s="69" t="s">
        <v>632</v>
      </c>
      <c r="D154" s="29" t="s">
        <v>633</v>
      </c>
      <c r="E154" s="29" t="s">
        <v>58</v>
      </c>
      <c r="F154" s="29" t="s">
        <v>607</v>
      </c>
      <c r="G154" s="29" t="s">
        <v>58</v>
      </c>
      <c r="H154" s="29" t="s">
        <v>634</v>
      </c>
      <c r="I154" s="29" t="s">
        <v>71</v>
      </c>
      <c r="J154" s="29" t="s">
        <v>635</v>
      </c>
      <c r="K154" s="29" t="s">
        <v>61</v>
      </c>
      <c r="L154" s="29" t="s">
        <v>61</v>
      </c>
      <c r="M154" s="29" t="s">
        <v>61</v>
      </c>
      <c r="N154" s="29" t="s">
        <v>61</v>
      </c>
      <c r="O154" s="29" t="s">
        <v>78</v>
      </c>
      <c r="P154" s="70" t="n">
        <v>37407</v>
      </c>
      <c r="Q154" s="29" t="s">
        <v>78</v>
      </c>
      <c r="R154" s="70" t="n">
        <v>37407</v>
      </c>
      <c r="S154" s="30" t="s">
        <v>636</v>
      </c>
      <c r="T154" s="69" t="s">
        <v>61</v>
      </c>
      <c r="U154" s="72" t="s">
        <v>32</v>
      </c>
      <c r="V154" s="73"/>
      <c r="W154" s="73"/>
      <c r="X154" s="74"/>
      <c r="Y154" s="33" t="s">
        <v>32</v>
      </c>
      <c r="Z154" s="75"/>
      <c r="AA154" s="76"/>
    </row>
    <row r="155" s="7" customFormat="true" ht="11.25" hidden="false" customHeight="false" outlineLevel="0" collapsed="false">
      <c r="A155" s="7" t="s">
        <v>53</v>
      </c>
      <c r="B155" s="17" t="n">
        <f aca="false">+B154+1</f>
        <v>7</v>
      </c>
      <c r="C155" s="69" t="s">
        <v>637</v>
      </c>
      <c r="D155" s="29" t="s">
        <v>638</v>
      </c>
      <c r="E155" s="29" t="s">
        <v>58</v>
      </c>
      <c r="F155" s="29" t="s">
        <v>607</v>
      </c>
      <c r="G155" s="29" t="s">
        <v>76</v>
      </c>
      <c r="H155" s="29" t="s">
        <v>639</v>
      </c>
      <c r="I155" s="29" t="s">
        <v>118</v>
      </c>
      <c r="J155" s="29" t="s">
        <v>640</v>
      </c>
      <c r="K155" s="70" t="n">
        <v>37365</v>
      </c>
      <c r="L155" s="70" t="n">
        <v>37365</v>
      </c>
      <c r="M155" s="29" t="s">
        <v>61</v>
      </c>
      <c r="N155" s="29" t="s">
        <v>61</v>
      </c>
      <c r="O155" s="29" t="s">
        <v>135</v>
      </c>
      <c r="P155" s="70" t="n">
        <v>37365</v>
      </c>
      <c r="Q155" s="29" t="s">
        <v>62</v>
      </c>
      <c r="R155" s="70" t="n">
        <v>37400</v>
      </c>
      <c r="S155" s="30" t="s">
        <v>641</v>
      </c>
      <c r="T155" s="71" t="n">
        <v>37365</v>
      </c>
      <c r="U155" s="72" t="s">
        <v>32</v>
      </c>
      <c r="V155" s="73"/>
      <c r="W155" s="73"/>
      <c r="X155" s="74"/>
      <c r="Y155" s="33"/>
      <c r="Z155" s="75"/>
      <c r="AA155" s="76"/>
    </row>
    <row r="156" s="7" customFormat="true" ht="11.25" hidden="false" customHeight="false" outlineLevel="0" collapsed="false">
      <c r="A156" s="7" t="s">
        <v>53</v>
      </c>
      <c r="B156" s="17" t="n">
        <f aca="false">+B155+1</f>
        <v>8</v>
      </c>
      <c r="C156" s="69" t="s">
        <v>642</v>
      </c>
      <c r="D156" s="29" t="s">
        <v>643</v>
      </c>
      <c r="E156" s="29" t="s">
        <v>58</v>
      </c>
      <c r="F156" s="29" t="s">
        <v>607</v>
      </c>
      <c r="G156" s="29" t="s">
        <v>76</v>
      </c>
      <c r="H156" s="29" t="s">
        <v>639</v>
      </c>
      <c r="I156" s="29" t="s">
        <v>156</v>
      </c>
      <c r="J156" s="29" t="s">
        <v>644</v>
      </c>
      <c r="K156" s="70" t="n">
        <v>37355</v>
      </c>
      <c r="L156" s="70" t="n">
        <v>37355</v>
      </c>
      <c r="M156" s="29" t="s">
        <v>61</v>
      </c>
      <c r="N156" s="29" t="s">
        <v>61</v>
      </c>
      <c r="O156" s="29" t="s">
        <v>135</v>
      </c>
      <c r="P156" s="70" t="n">
        <v>37364</v>
      </c>
      <c r="Q156" s="29" t="s">
        <v>62</v>
      </c>
      <c r="R156" s="70" t="n">
        <v>37392</v>
      </c>
      <c r="S156" s="30" t="s">
        <v>645</v>
      </c>
      <c r="T156" s="71" t="n">
        <v>37355</v>
      </c>
      <c r="U156" s="72" t="s">
        <v>32</v>
      </c>
      <c r="V156" s="73"/>
      <c r="W156" s="73"/>
      <c r="X156" s="74"/>
      <c r="Y156" s="33"/>
      <c r="Z156" s="75"/>
      <c r="AA156" s="76"/>
    </row>
    <row r="157" s="7" customFormat="true" ht="11.25" hidden="false" customHeight="false" outlineLevel="0" collapsed="false">
      <c r="A157" s="7" t="s">
        <v>53</v>
      </c>
      <c r="B157" s="17" t="n">
        <f aca="false">+B156+1</f>
        <v>9</v>
      </c>
      <c r="C157" s="69" t="s">
        <v>646</v>
      </c>
      <c r="D157" s="29" t="s">
        <v>647</v>
      </c>
      <c r="E157" s="29" t="s">
        <v>58</v>
      </c>
      <c r="F157" s="29" t="s">
        <v>607</v>
      </c>
      <c r="G157" s="29" t="s">
        <v>76</v>
      </c>
      <c r="H157" s="29" t="s">
        <v>639</v>
      </c>
      <c r="I157" s="29" t="s">
        <v>92</v>
      </c>
      <c r="J157" s="29" t="s">
        <v>648</v>
      </c>
      <c r="K157" s="70" t="n">
        <v>37365</v>
      </c>
      <c r="L157" s="70" t="n">
        <v>37365</v>
      </c>
      <c r="M157" s="29" t="s">
        <v>61</v>
      </c>
      <c r="N157" s="29" t="s">
        <v>61</v>
      </c>
      <c r="O157" s="29" t="s">
        <v>135</v>
      </c>
      <c r="P157" s="70" t="n">
        <v>37365</v>
      </c>
      <c r="Q157" s="29" t="s">
        <v>62</v>
      </c>
      <c r="R157" s="70" t="n">
        <v>37385</v>
      </c>
      <c r="S157" s="30" t="s">
        <v>649</v>
      </c>
      <c r="T157" s="71" t="n">
        <v>37365</v>
      </c>
      <c r="U157" s="72" t="s">
        <v>32</v>
      </c>
      <c r="V157" s="73"/>
      <c r="W157" s="73"/>
      <c r="X157" s="74"/>
      <c r="Y157" s="33"/>
      <c r="Z157" s="75"/>
      <c r="AA157" s="76"/>
    </row>
    <row r="158" s="7" customFormat="true" ht="11.25" hidden="false" customHeight="false" outlineLevel="0" collapsed="false">
      <c r="A158" s="7" t="s">
        <v>53</v>
      </c>
      <c r="B158" s="17" t="n">
        <f aca="false">+B157+1</f>
        <v>10</v>
      </c>
      <c r="C158" s="69" t="s">
        <v>650</v>
      </c>
      <c r="D158" s="29" t="s">
        <v>651</v>
      </c>
      <c r="E158" s="29" t="s">
        <v>58</v>
      </c>
      <c r="F158" s="29" t="s">
        <v>607</v>
      </c>
      <c r="G158" s="29" t="s">
        <v>76</v>
      </c>
      <c r="H158" s="29" t="s">
        <v>639</v>
      </c>
      <c r="I158" s="29" t="s">
        <v>174</v>
      </c>
      <c r="J158" s="29" t="s">
        <v>652</v>
      </c>
      <c r="K158" s="70" t="n">
        <v>37385</v>
      </c>
      <c r="L158" s="70" t="n">
        <v>37385</v>
      </c>
      <c r="M158" s="29" t="s">
        <v>61</v>
      </c>
      <c r="N158" s="29" t="s">
        <v>61</v>
      </c>
      <c r="O158" s="29" t="s">
        <v>135</v>
      </c>
      <c r="P158" s="70" t="n">
        <v>37386</v>
      </c>
      <c r="Q158" s="29" t="s">
        <v>62</v>
      </c>
      <c r="R158" s="70" t="n">
        <v>37386</v>
      </c>
      <c r="S158" s="30" t="s">
        <v>653</v>
      </c>
      <c r="T158" s="71" t="n">
        <v>37386</v>
      </c>
      <c r="U158" s="72" t="s">
        <v>32</v>
      </c>
      <c r="V158" s="73"/>
      <c r="W158" s="73"/>
      <c r="X158" s="74"/>
      <c r="Y158" s="33"/>
      <c r="Z158" s="75"/>
      <c r="AA158" s="76"/>
    </row>
    <row r="159" s="7" customFormat="true" ht="11.25" hidden="false" customHeight="false" outlineLevel="0" collapsed="false">
      <c r="A159" s="7" t="s">
        <v>53</v>
      </c>
      <c r="B159" s="17" t="n">
        <f aca="false">+B158+1</f>
        <v>11</v>
      </c>
      <c r="C159" s="69" t="s">
        <v>654</v>
      </c>
      <c r="D159" s="29" t="s">
        <v>655</v>
      </c>
      <c r="E159" s="29" t="s">
        <v>58</v>
      </c>
      <c r="F159" s="29" t="s">
        <v>607</v>
      </c>
      <c r="G159" s="29" t="s">
        <v>76</v>
      </c>
      <c r="H159" s="29" t="s">
        <v>639</v>
      </c>
      <c r="I159" s="29" t="s">
        <v>107</v>
      </c>
      <c r="J159" s="29" t="s">
        <v>656</v>
      </c>
      <c r="K159" s="70" t="n">
        <v>37354</v>
      </c>
      <c r="L159" s="70" t="n">
        <v>37354</v>
      </c>
      <c r="M159" s="29" t="s">
        <v>61</v>
      </c>
      <c r="N159" s="29" t="s">
        <v>61</v>
      </c>
      <c r="O159" s="29" t="s">
        <v>135</v>
      </c>
      <c r="P159" s="70" t="n">
        <v>37380</v>
      </c>
      <c r="Q159" s="29" t="s">
        <v>62</v>
      </c>
      <c r="R159" s="70" t="n">
        <v>37380</v>
      </c>
      <c r="S159" s="30" t="s">
        <v>657</v>
      </c>
      <c r="T159" s="71" t="n">
        <v>37354</v>
      </c>
      <c r="U159" s="72" t="s">
        <v>32</v>
      </c>
      <c r="V159" s="73"/>
      <c r="W159" s="73"/>
      <c r="X159" s="74"/>
      <c r="Y159" s="33"/>
      <c r="Z159" s="75"/>
      <c r="AA159" s="76"/>
    </row>
    <row r="160" s="7" customFormat="true" ht="11.25" hidden="false" customHeight="false" outlineLevel="0" collapsed="false">
      <c r="A160" s="7" t="s">
        <v>53</v>
      </c>
      <c r="B160" s="17" t="n">
        <f aca="false">+B159+1</f>
        <v>12</v>
      </c>
      <c r="C160" s="69" t="s">
        <v>658</v>
      </c>
      <c r="D160" s="29" t="s">
        <v>659</v>
      </c>
      <c r="E160" s="29" t="s">
        <v>58</v>
      </c>
      <c r="F160" s="29" t="s">
        <v>607</v>
      </c>
      <c r="G160" s="29" t="s">
        <v>118</v>
      </c>
      <c r="H160" s="29" t="s">
        <v>660</v>
      </c>
      <c r="I160" s="29" t="s">
        <v>66</v>
      </c>
      <c r="J160" s="29" t="s">
        <v>661</v>
      </c>
      <c r="K160" s="29" t="s">
        <v>61</v>
      </c>
      <c r="L160" s="29" t="s">
        <v>61</v>
      </c>
      <c r="M160" s="29" t="s">
        <v>61</v>
      </c>
      <c r="N160" s="29" t="s">
        <v>61</v>
      </c>
      <c r="O160" s="29" t="s">
        <v>78</v>
      </c>
      <c r="P160" s="70" t="n">
        <v>37407</v>
      </c>
      <c r="Q160" s="29" t="s">
        <v>78</v>
      </c>
      <c r="R160" s="70" t="n">
        <v>37407</v>
      </c>
      <c r="S160" s="30" t="s">
        <v>662</v>
      </c>
      <c r="T160" s="69" t="s">
        <v>61</v>
      </c>
      <c r="U160" s="72" t="s">
        <v>32</v>
      </c>
      <c r="V160" s="73"/>
      <c r="W160" s="73"/>
      <c r="X160" s="74"/>
      <c r="Y160" s="33" t="s">
        <v>32</v>
      </c>
      <c r="Z160" s="75"/>
      <c r="AA160" s="76"/>
    </row>
    <row r="161" s="7" customFormat="true" ht="11.25" hidden="false" customHeight="false" outlineLevel="0" collapsed="false">
      <c r="A161" s="7" t="s">
        <v>53</v>
      </c>
      <c r="B161" s="17" t="n">
        <f aca="false">+B160+1</f>
        <v>13</v>
      </c>
      <c r="C161" s="69" t="s">
        <v>663</v>
      </c>
      <c r="D161" s="29" t="s">
        <v>664</v>
      </c>
      <c r="E161" s="29" t="s">
        <v>58</v>
      </c>
      <c r="F161" s="29" t="s">
        <v>607</v>
      </c>
      <c r="G161" s="29" t="s">
        <v>118</v>
      </c>
      <c r="H161" s="29" t="s">
        <v>660</v>
      </c>
      <c r="I161" s="29" t="s">
        <v>58</v>
      </c>
      <c r="J161" s="29" t="s">
        <v>665</v>
      </c>
      <c r="K161" s="29" t="s">
        <v>61</v>
      </c>
      <c r="L161" s="29" t="s">
        <v>61</v>
      </c>
      <c r="M161" s="29" t="s">
        <v>61</v>
      </c>
      <c r="N161" s="29" t="s">
        <v>61</v>
      </c>
      <c r="O161" s="29" t="s">
        <v>78</v>
      </c>
      <c r="P161" s="70" t="n">
        <v>37407</v>
      </c>
      <c r="Q161" s="29" t="s">
        <v>78</v>
      </c>
      <c r="R161" s="70" t="n">
        <v>37407</v>
      </c>
      <c r="S161" s="30" t="s">
        <v>666</v>
      </c>
      <c r="T161" s="69" t="s">
        <v>61</v>
      </c>
      <c r="U161" s="72" t="s">
        <v>32</v>
      </c>
      <c r="V161" s="73"/>
      <c r="W161" s="73"/>
      <c r="X161" s="74"/>
      <c r="Y161" s="33" t="s">
        <v>32</v>
      </c>
      <c r="Z161" s="75"/>
      <c r="AA161" s="76"/>
    </row>
    <row r="162" s="7" customFormat="true" ht="11.25" hidden="false" customHeight="false" outlineLevel="0" collapsed="false">
      <c r="A162" s="7" t="s">
        <v>53</v>
      </c>
      <c r="B162" s="17" t="n">
        <f aca="false">+B161+1</f>
        <v>14</v>
      </c>
      <c r="C162" s="69" t="s">
        <v>667</v>
      </c>
      <c r="D162" s="29" t="s">
        <v>668</v>
      </c>
      <c r="E162" s="29" t="s">
        <v>58</v>
      </c>
      <c r="F162" s="29" t="s">
        <v>607</v>
      </c>
      <c r="G162" s="29" t="s">
        <v>169</v>
      </c>
      <c r="H162" s="29" t="s">
        <v>669</v>
      </c>
      <c r="I162" s="29" t="s">
        <v>66</v>
      </c>
      <c r="J162" s="29" t="s">
        <v>670</v>
      </c>
      <c r="K162" s="70" t="n">
        <v>37351</v>
      </c>
      <c r="L162" s="70" t="n">
        <v>37351</v>
      </c>
      <c r="M162" s="29" t="s">
        <v>61</v>
      </c>
      <c r="N162" s="29" t="s">
        <v>61</v>
      </c>
      <c r="O162" s="29" t="s">
        <v>135</v>
      </c>
      <c r="P162" s="70" t="n">
        <v>37351</v>
      </c>
      <c r="Q162" s="29" t="s">
        <v>62</v>
      </c>
      <c r="R162" s="70" t="n">
        <v>37391</v>
      </c>
      <c r="S162" s="30" t="s">
        <v>671</v>
      </c>
      <c r="T162" s="71" t="n">
        <v>37351</v>
      </c>
      <c r="U162" s="72" t="s">
        <v>32</v>
      </c>
      <c r="V162" s="73"/>
      <c r="W162" s="73"/>
      <c r="X162" s="74"/>
      <c r="Y162" s="33"/>
      <c r="Z162" s="75"/>
      <c r="AA162" s="76"/>
    </row>
    <row r="163" s="7" customFormat="true" ht="11.25" hidden="false" customHeight="false" outlineLevel="0" collapsed="false">
      <c r="A163" s="7" t="s">
        <v>53</v>
      </c>
      <c r="B163" s="17" t="n">
        <f aca="false">+B162+1</f>
        <v>15</v>
      </c>
      <c r="C163" s="69" t="s">
        <v>672</v>
      </c>
      <c r="D163" s="29" t="s">
        <v>673</v>
      </c>
      <c r="E163" s="29" t="s">
        <v>58</v>
      </c>
      <c r="F163" s="29" t="s">
        <v>607</v>
      </c>
      <c r="G163" s="29" t="s">
        <v>169</v>
      </c>
      <c r="H163" s="29" t="s">
        <v>669</v>
      </c>
      <c r="I163" s="29" t="s">
        <v>142</v>
      </c>
      <c r="J163" s="29" t="s">
        <v>674</v>
      </c>
      <c r="K163" s="29" t="s">
        <v>61</v>
      </c>
      <c r="L163" s="29" t="s">
        <v>61</v>
      </c>
      <c r="M163" s="29" t="s">
        <v>61</v>
      </c>
      <c r="N163" s="29" t="s">
        <v>61</v>
      </c>
      <c r="O163" s="29" t="s">
        <v>78</v>
      </c>
      <c r="P163" s="70" t="n">
        <v>37407</v>
      </c>
      <c r="Q163" s="29" t="s">
        <v>78</v>
      </c>
      <c r="R163" s="70" t="n">
        <v>37407</v>
      </c>
      <c r="S163" s="30" t="s">
        <v>675</v>
      </c>
      <c r="T163" s="69" t="s">
        <v>61</v>
      </c>
      <c r="U163" s="72" t="s">
        <v>32</v>
      </c>
      <c r="V163" s="73"/>
      <c r="W163" s="73"/>
      <c r="X163" s="74"/>
      <c r="Y163" s="33" t="s">
        <v>32</v>
      </c>
      <c r="Z163" s="75"/>
      <c r="AA163" s="76"/>
    </row>
    <row r="164" s="7" customFormat="true" ht="11.25" hidden="false" customHeight="false" outlineLevel="0" collapsed="false">
      <c r="A164" s="7" t="s">
        <v>53</v>
      </c>
      <c r="B164" s="17" t="n">
        <f aca="false">+B163+1</f>
        <v>16</v>
      </c>
      <c r="C164" s="69" t="s">
        <v>676</v>
      </c>
      <c r="D164" s="29" t="s">
        <v>677</v>
      </c>
      <c r="E164" s="29" t="s">
        <v>58</v>
      </c>
      <c r="F164" s="29" t="s">
        <v>607</v>
      </c>
      <c r="G164" s="29" t="s">
        <v>169</v>
      </c>
      <c r="H164" s="29" t="s">
        <v>669</v>
      </c>
      <c r="I164" s="29" t="s">
        <v>118</v>
      </c>
      <c r="J164" s="29" t="s">
        <v>678</v>
      </c>
      <c r="K164" s="70" t="n">
        <v>37351</v>
      </c>
      <c r="L164" s="70" t="n">
        <v>37351</v>
      </c>
      <c r="M164" s="29" t="s">
        <v>61</v>
      </c>
      <c r="N164" s="29" t="s">
        <v>61</v>
      </c>
      <c r="O164" s="29" t="s">
        <v>135</v>
      </c>
      <c r="P164" s="70" t="n">
        <v>37351</v>
      </c>
      <c r="Q164" s="29" t="s">
        <v>62</v>
      </c>
      <c r="R164" s="70" t="n">
        <v>37391</v>
      </c>
      <c r="S164" s="30" t="s">
        <v>679</v>
      </c>
      <c r="T164" s="71" t="n">
        <v>37351</v>
      </c>
      <c r="U164" s="72" t="s">
        <v>32</v>
      </c>
      <c r="V164" s="73"/>
      <c r="W164" s="73"/>
      <c r="X164" s="74"/>
      <c r="Y164" s="33"/>
      <c r="Z164" s="75"/>
      <c r="AA164" s="76"/>
    </row>
    <row r="165" s="7" customFormat="true" ht="11.25" hidden="false" customHeight="false" outlineLevel="0" collapsed="false">
      <c r="A165" s="77" t="s">
        <v>53</v>
      </c>
      <c r="B165" s="17" t="n">
        <f aca="false">+B164+1</f>
        <v>17</v>
      </c>
      <c r="C165" s="69" t="s">
        <v>680</v>
      </c>
      <c r="D165" s="29" t="s">
        <v>681</v>
      </c>
      <c r="E165" s="29" t="s">
        <v>58</v>
      </c>
      <c r="F165" s="29" t="s">
        <v>607</v>
      </c>
      <c r="G165" s="29" t="s">
        <v>156</v>
      </c>
      <c r="H165" s="29" t="s">
        <v>682</v>
      </c>
      <c r="I165" s="29" t="s">
        <v>82</v>
      </c>
      <c r="J165" s="29" t="s">
        <v>683</v>
      </c>
      <c r="K165" s="70" t="n">
        <v>37346</v>
      </c>
      <c r="L165" s="70" t="n">
        <v>37346</v>
      </c>
      <c r="M165" s="70" t="n">
        <v>37346</v>
      </c>
      <c r="N165" s="29" t="s">
        <v>61</v>
      </c>
      <c r="O165" s="29" t="s">
        <v>321</v>
      </c>
      <c r="P165" s="70" t="n">
        <v>37390</v>
      </c>
      <c r="Q165" s="29" t="s">
        <v>62</v>
      </c>
      <c r="R165" s="70" t="n">
        <v>37406</v>
      </c>
      <c r="S165" s="30" t="s">
        <v>684</v>
      </c>
      <c r="T165" s="71" t="n">
        <v>37346</v>
      </c>
      <c r="U165" s="72"/>
      <c r="V165" s="73"/>
      <c r="W165" s="73" t="s">
        <v>32</v>
      </c>
      <c r="X165" s="74"/>
      <c r="Y165" s="78"/>
      <c r="Z165" s="75"/>
      <c r="AA165" s="76" t="s">
        <v>32</v>
      </c>
    </row>
    <row r="166" s="7" customFormat="true" ht="11.25" hidden="false" customHeight="false" outlineLevel="0" collapsed="false">
      <c r="A166" s="7" t="s">
        <v>53</v>
      </c>
      <c r="B166" s="17" t="n">
        <f aca="false">+B165+1</f>
        <v>18</v>
      </c>
      <c r="C166" s="69" t="s">
        <v>685</v>
      </c>
      <c r="D166" s="29" t="s">
        <v>686</v>
      </c>
      <c r="E166" s="29" t="s">
        <v>58</v>
      </c>
      <c r="F166" s="29" t="s">
        <v>607</v>
      </c>
      <c r="G166" s="29" t="s">
        <v>156</v>
      </c>
      <c r="H166" s="29" t="s">
        <v>682</v>
      </c>
      <c r="I166" s="29" t="s">
        <v>76</v>
      </c>
      <c r="J166" s="29" t="s">
        <v>687</v>
      </c>
      <c r="K166" s="70" t="n">
        <v>37350</v>
      </c>
      <c r="L166" s="70" t="n">
        <v>37350</v>
      </c>
      <c r="M166" s="29" t="s">
        <v>61</v>
      </c>
      <c r="N166" s="29" t="s">
        <v>61</v>
      </c>
      <c r="O166" s="29" t="s">
        <v>135</v>
      </c>
      <c r="P166" s="70" t="n">
        <v>37347</v>
      </c>
      <c r="Q166" s="29" t="s">
        <v>62</v>
      </c>
      <c r="R166" s="70" t="n">
        <v>37404</v>
      </c>
      <c r="S166" s="30" t="s">
        <v>688</v>
      </c>
      <c r="T166" s="71" t="n">
        <v>37350</v>
      </c>
      <c r="U166" s="72" t="s">
        <v>32</v>
      </c>
      <c r="V166" s="73"/>
      <c r="W166" s="73"/>
      <c r="X166" s="74"/>
      <c r="Y166" s="33"/>
      <c r="Z166" s="75"/>
      <c r="AA166" s="76"/>
    </row>
    <row r="167" s="7" customFormat="true" ht="11.25" hidden="false" customHeight="false" outlineLevel="0" collapsed="false">
      <c r="A167" s="7" t="s">
        <v>53</v>
      </c>
      <c r="B167" s="17" t="n">
        <f aca="false">+B166+1</f>
        <v>19</v>
      </c>
      <c r="C167" s="69" t="s">
        <v>689</v>
      </c>
      <c r="D167" s="29" t="s">
        <v>690</v>
      </c>
      <c r="E167" s="29" t="s">
        <v>58</v>
      </c>
      <c r="F167" s="29" t="s">
        <v>607</v>
      </c>
      <c r="G167" s="29" t="s">
        <v>156</v>
      </c>
      <c r="H167" s="29" t="s">
        <v>682</v>
      </c>
      <c r="I167" s="29" t="s">
        <v>58</v>
      </c>
      <c r="J167" s="29" t="s">
        <v>691</v>
      </c>
      <c r="K167" s="70" t="n">
        <v>37351</v>
      </c>
      <c r="L167" s="70" t="n">
        <v>37351</v>
      </c>
      <c r="M167" s="29" t="s">
        <v>61</v>
      </c>
      <c r="N167" s="29" t="s">
        <v>61</v>
      </c>
      <c r="O167" s="29" t="s">
        <v>135</v>
      </c>
      <c r="P167" s="70" t="n">
        <v>37351</v>
      </c>
      <c r="Q167" s="29" t="s">
        <v>62</v>
      </c>
      <c r="R167" s="70" t="n">
        <v>37404</v>
      </c>
      <c r="S167" s="30" t="s">
        <v>692</v>
      </c>
      <c r="T167" s="71" t="n">
        <v>37351</v>
      </c>
      <c r="U167" s="72" t="s">
        <v>32</v>
      </c>
      <c r="V167" s="73"/>
      <c r="W167" s="73"/>
      <c r="X167" s="74"/>
      <c r="Y167" s="33"/>
      <c r="Z167" s="75"/>
      <c r="AA167" s="76"/>
    </row>
    <row r="168" s="77" customFormat="true" ht="11.25" hidden="false" customHeight="false" outlineLevel="0" collapsed="false">
      <c r="A168" s="7" t="s">
        <v>53</v>
      </c>
      <c r="B168" s="17" t="n">
        <f aca="false">+B167+1</f>
        <v>20</v>
      </c>
      <c r="C168" s="69" t="s">
        <v>693</v>
      </c>
      <c r="D168" s="29" t="s">
        <v>694</v>
      </c>
      <c r="E168" s="29" t="s">
        <v>58</v>
      </c>
      <c r="F168" s="29" t="s">
        <v>607</v>
      </c>
      <c r="G168" s="29" t="s">
        <v>56</v>
      </c>
      <c r="H168" s="29" t="s">
        <v>608</v>
      </c>
      <c r="I168" s="29" t="s">
        <v>211</v>
      </c>
      <c r="J168" s="29" t="s">
        <v>695</v>
      </c>
      <c r="K168" s="29" t="s">
        <v>61</v>
      </c>
      <c r="L168" s="29" t="s">
        <v>61</v>
      </c>
      <c r="M168" s="29" t="s">
        <v>61</v>
      </c>
      <c r="N168" s="29" t="s">
        <v>61</v>
      </c>
      <c r="O168" s="29" t="s">
        <v>78</v>
      </c>
      <c r="P168" s="70" t="n">
        <v>37407</v>
      </c>
      <c r="Q168" s="29" t="s">
        <v>78</v>
      </c>
      <c r="R168" s="70" t="n">
        <v>37407</v>
      </c>
      <c r="S168" s="30"/>
      <c r="T168" s="69" t="s">
        <v>61</v>
      </c>
      <c r="U168" s="72" t="s">
        <v>32</v>
      </c>
      <c r="V168" s="73"/>
      <c r="W168" s="73"/>
      <c r="X168" s="74"/>
      <c r="Y168" s="33" t="s">
        <v>32</v>
      </c>
      <c r="Z168" s="75"/>
      <c r="AA168" s="76"/>
    </row>
    <row r="169" s="77" customFormat="true" ht="11.25" hidden="false" customHeight="false" outlineLevel="0" collapsed="false">
      <c r="A169" s="7" t="s">
        <v>53</v>
      </c>
      <c r="B169" s="17" t="n">
        <f aca="false">+B168+1</f>
        <v>21</v>
      </c>
      <c r="C169" s="69" t="s">
        <v>696</v>
      </c>
      <c r="D169" s="29" t="s">
        <v>697</v>
      </c>
      <c r="E169" s="29" t="s">
        <v>58</v>
      </c>
      <c r="F169" s="29" t="s">
        <v>607</v>
      </c>
      <c r="G169" s="29" t="s">
        <v>142</v>
      </c>
      <c r="H169" s="29" t="s">
        <v>629</v>
      </c>
      <c r="I169" s="29" t="s">
        <v>82</v>
      </c>
      <c r="J169" s="29" t="s">
        <v>698</v>
      </c>
      <c r="K169" s="29" t="s">
        <v>61</v>
      </c>
      <c r="L169" s="29" t="s">
        <v>61</v>
      </c>
      <c r="M169" s="29" t="s">
        <v>61</v>
      </c>
      <c r="N169" s="29" t="s">
        <v>61</v>
      </c>
      <c r="O169" s="29" t="s">
        <v>78</v>
      </c>
      <c r="P169" s="70" t="n">
        <v>37407</v>
      </c>
      <c r="Q169" s="29" t="s">
        <v>78</v>
      </c>
      <c r="R169" s="70" t="n">
        <v>37407</v>
      </c>
      <c r="S169" s="30"/>
      <c r="T169" s="69" t="s">
        <v>61</v>
      </c>
      <c r="U169" s="72" t="s">
        <v>32</v>
      </c>
      <c r="V169" s="73"/>
      <c r="W169" s="73"/>
      <c r="X169" s="74"/>
      <c r="Y169" s="33" t="s">
        <v>32</v>
      </c>
      <c r="Z169" s="75"/>
      <c r="AA169" s="76"/>
    </row>
    <row r="170" s="7" customFormat="true" ht="12.75" hidden="false" customHeight="true" outlineLevel="0" collapsed="false">
      <c r="B170" s="17"/>
      <c r="C170" s="92" t="s">
        <v>699</v>
      </c>
      <c r="D170" s="92"/>
      <c r="E170" s="29"/>
      <c r="F170" s="29"/>
      <c r="G170" s="29"/>
      <c r="H170" s="29"/>
      <c r="I170" s="29"/>
      <c r="J170" s="29"/>
      <c r="K170" s="70"/>
      <c r="L170" s="70"/>
      <c r="M170" s="29"/>
      <c r="N170" s="29"/>
      <c r="O170" s="29"/>
      <c r="P170" s="70"/>
      <c r="Q170" s="29"/>
      <c r="R170" s="70"/>
      <c r="S170" s="30"/>
      <c r="T170" s="71"/>
      <c r="U170" s="72"/>
      <c r="V170" s="73"/>
      <c r="W170" s="73"/>
      <c r="X170" s="74"/>
      <c r="Y170" s="33"/>
      <c r="Z170" s="75"/>
      <c r="AA170" s="76"/>
    </row>
    <row r="171" s="7" customFormat="true" ht="11.25" hidden="false" customHeight="false" outlineLevel="0" collapsed="false">
      <c r="A171" s="7" t="s">
        <v>53</v>
      </c>
      <c r="B171" s="17" t="n">
        <f aca="false">+B170+1</f>
        <v>1</v>
      </c>
      <c r="C171" s="69" t="s">
        <v>700</v>
      </c>
      <c r="D171" s="29" t="s">
        <v>701</v>
      </c>
      <c r="E171" s="29" t="s">
        <v>76</v>
      </c>
      <c r="F171" s="29" t="s">
        <v>702</v>
      </c>
      <c r="G171" s="29" t="s">
        <v>56</v>
      </c>
      <c r="H171" s="29" t="s">
        <v>702</v>
      </c>
      <c r="I171" s="29" t="s">
        <v>142</v>
      </c>
      <c r="J171" s="29" t="s">
        <v>703</v>
      </c>
      <c r="K171" s="70" t="n">
        <v>37356</v>
      </c>
      <c r="L171" s="70" t="n">
        <v>37356</v>
      </c>
      <c r="M171" s="29" t="s">
        <v>61</v>
      </c>
      <c r="N171" s="29" t="s">
        <v>61</v>
      </c>
      <c r="O171" s="29" t="s">
        <v>135</v>
      </c>
      <c r="P171" s="70" t="n">
        <v>37383</v>
      </c>
      <c r="Q171" s="29" t="s">
        <v>125</v>
      </c>
      <c r="R171" s="70" t="n">
        <v>37393</v>
      </c>
      <c r="S171" s="30" t="s">
        <v>704</v>
      </c>
      <c r="T171" s="71" t="n">
        <v>37356</v>
      </c>
      <c r="U171" s="72" t="s">
        <v>32</v>
      </c>
      <c r="V171" s="73"/>
      <c r="W171" s="73"/>
      <c r="X171" s="74"/>
      <c r="Y171" s="33"/>
      <c r="Z171" s="75"/>
      <c r="AA171" s="76"/>
    </row>
    <row r="172" s="7" customFormat="true" ht="11.25" hidden="false" customHeight="false" outlineLevel="0" collapsed="false">
      <c r="A172" s="7" t="s">
        <v>53</v>
      </c>
      <c r="B172" s="17" t="n">
        <f aca="false">+B171+1</f>
        <v>2</v>
      </c>
      <c r="C172" s="69" t="s">
        <v>705</v>
      </c>
      <c r="D172" s="29" t="s">
        <v>706</v>
      </c>
      <c r="E172" s="29" t="s">
        <v>76</v>
      </c>
      <c r="F172" s="29" t="s">
        <v>702</v>
      </c>
      <c r="G172" s="29" t="s">
        <v>56</v>
      </c>
      <c r="H172" s="29" t="s">
        <v>702</v>
      </c>
      <c r="I172" s="29" t="s">
        <v>118</v>
      </c>
      <c r="J172" s="29" t="s">
        <v>707</v>
      </c>
      <c r="K172" s="70" t="n">
        <v>37376</v>
      </c>
      <c r="L172" s="70" t="n">
        <v>37376</v>
      </c>
      <c r="M172" s="29" t="s">
        <v>61</v>
      </c>
      <c r="N172" s="29" t="s">
        <v>61</v>
      </c>
      <c r="O172" s="29" t="s">
        <v>135</v>
      </c>
      <c r="P172" s="70" t="n">
        <v>37382</v>
      </c>
      <c r="Q172" s="29" t="s">
        <v>125</v>
      </c>
      <c r="R172" s="70" t="n">
        <v>37399</v>
      </c>
      <c r="S172" s="30" t="s">
        <v>708</v>
      </c>
      <c r="T172" s="71" t="n">
        <v>37376</v>
      </c>
      <c r="U172" s="72" t="s">
        <v>32</v>
      </c>
      <c r="V172" s="73"/>
      <c r="W172" s="73"/>
      <c r="X172" s="74"/>
      <c r="Y172" s="33"/>
      <c r="Z172" s="75"/>
      <c r="AA172" s="76"/>
    </row>
    <row r="173" s="7" customFormat="true" ht="11.25" hidden="false" customHeight="false" outlineLevel="0" collapsed="false">
      <c r="A173" s="7" t="s">
        <v>53</v>
      </c>
      <c r="B173" s="17" t="n">
        <f aca="false">+B172+1</f>
        <v>3</v>
      </c>
      <c r="C173" s="69" t="s">
        <v>709</v>
      </c>
      <c r="D173" s="29" t="s">
        <v>710</v>
      </c>
      <c r="E173" s="29" t="s">
        <v>76</v>
      </c>
      <c r="F173" s="29" t="s">
        <v>702</v>
      </c>
      <c r="G173" s="29" t="s">
        <v>56</v>
      </c>
      <c r="H173" s="29" t="s">
        <v>702</v>
      </c>
      <c r="I173" s="29" t="s">
        <v>156</v>
      </c>
      <c r="J173" s="29" t="s">
        <v>711</v>
      </c>
      <c r="K173" s="70" t="n">
        <v>37372</v>
      </c>
      <c r="L173" s="70" t="n">
        <v>37372</v>
      </c>
      <c r="M173" s="29" t="s">
        <v>61</v>
      </c>
      <c r="N173" s="29" t="s">
        <v>61</v>
      </c>
      <c r="O173" s="29" t="s">
        <v>135</v>
      </c>
      <c r="P173" s="70" t="n">
        <v>37373</v>
      </c>
      <c r="Q173" s="29" t="s">
        <v>125</v>
      </c>
      <c r="R173" s="70" t="n">
        <v>37393</v>
      </c>
      <c r="S173" s="30" t="s">
        <v>712</v>
      </c>
      <c r="T173" s="71" t="n">
        <v>37372</v>
      </c>
      <c r="U173" s="72" t="s">
        <v>32</v>
      </c>
      <c r="V173" s="73"/>
      <c r="W173" s="73"/>
      <c r="X173" s="74"/>
      <c r="Y173" s="33"/>
      <c r="Z173" s="75"/>
      <c r="AA173" s="76"/>
    </row>
    <row r="174" s="7" customFormat="true" ht="11.25" hidden="false" customHeight="false" outlineLevel="0" collapsed="false">
      <c r="A174" s="7" t="s">
        <v>53</v>
      </c>
      <c r="B174" s="17" t="n">
        <f aca="false">+B173+1</f>
        <v>4</v>
      </c>
      <c r="C174" s="69" t="s">
        <v>713</v>
      </c>
      <c r="D174" s="29" t="s">
        <v>714</v>
      </c>
      <c r="E174" s="29" t="s">
        <v>76</v>
      </c>
      <c r="F174" s="29" t="s">
        <v>702</v>
      </c>
      <c r="G174" s="29" t="s">
        <v>56</v>
      </c>
      <c r="H174" s="29" t="s">
        <v>702</v>
      </c>
      <c r="I174" s="29" t="s">
        <v>123</v>
      </c>
      <c r="J174" s="29" t="s">
        <v>715</v>
      </c>
      <c r="K174" s="70" t="n">
        <v>37399</v>
      </c>
      <c r="L174" s="70" t="n">
        <v>37410</v>
      </c>
      <c r="M174" s="70" t="n">
        <v>37399</v>
      </c>
      <c r="N174" s="29" t="s">
        <v>61</v>
      </c>
      <c r="O174" s="29" t="s">
        <v>78</v>
      </c>
      <c r="P174" s="70" t="n">
        <v>37407</v>
      </c>
      <c r="Q174" s="29" t="s">
        <v>78</v>
      </c>
      <c r="R174" s="70" t="n">
        <v>37407</v>
      </c>
      <c r="S174" s="30" t="s">
        <v>716</v>
      </c>
      <c r="T174" s="71" t="n">
        <v>37410</v>
      </c>
      <c r="U174" s="72" t="s">
        <v>32</v>
      </c>
      <c r="V174" s="73"/>
      <c r="W174" s="73"/>
      <c r="X174" s="74"/>
      <c r="Y174" s="33" t="s">
        <v>32</v>
      </c>
      <c r="Z174" s="75"/>
      <c r="AA174" s="76"/>
    </row>
    <row r="175" s="7" customFormat="true" ht="11.25" hidden="false" customHeight="false" outlineLevel="0" collapsed="false">
      <c r="A175" s="7" t="s">
        <v>53</v>
      </c>
      <c r="B175" s="17" t="n">
        <f aca="false">+B174+1</f>
        <v>5</v>
      </c>
      <c r="C175" s="69" t="s">
        <v>717</v>
      </c>
      <c r="D175" s="29" t="s">
        <v>257</v>
      </c>
      <c r="E175" s="29" t="s">
        <v>76</v>
      </c>
      <c r="F175" s="29" t="s">
        <v>702</v>
      </c>
      <c r="G175" s="29" t="s">
        <v>56</v>
      </c>
      <c r="H175" s="29" t="s">
        <v>702</v>
      </c>
      <c r="I175" s="29" t="s">
        <v>87</v>
      </c>
      <c r="J175" s="29" t="s">
        <v>258</v>
      </c>
      <c r="K175" s="29" t="s">
        <v>61</v>
      </c>
      <c r="L175" s="29" t="s">
        <v>61</v>
      </c>
      <c r="M175" s="29" t="s">
        <v>61</v>
      </c>
      <c r="N175" s="29" t="s">
        <v>61</v>
      </c>
      <c r="O175" s="29" t="s">
        <v>78</v>
      </c>
      <c r="P175" s="70" t="n">
        <v>37407</v>
      </c>
      <c r="Q175" s="29" t="s">
        <v>78</v>
      </c>
      <c r="R175" s="70" t="n">
        <v>37407</v>
      </c>
      <c r="S175" s="30" t="s">
        <v>718</v>
      </c>
      <c r="T175" s="69" t="s">
        <v>61</v>
      </c>
      <c r="U175" s="72" t="s">
        <v>32</v>
      </c>
      <c r="V175" s="73"/>
      <c r="W175" s="73"/>
      <c r="X175" s="74"/>
      <c r="Y175" s="33" t="s">
        <v>32</v>
      </c>
      <c r="Z175" s="75"/>
      <c r="AA175" s="76"/>
    </row>
    <row r="176" s="7" customFormat="true" ht="11.25" hidden="false" customHeight="false" outlineLevel="0" collapsed="false">
      <c r="A176" s="7" t="s">
        <v>53</v>
      </c>
      <c r="B176" s="17" t="n">
        <f aca="false">+B175+1</f>
        <v>6</v>
      </c>
      <c r="C176" s="69" t="s">
        <v>719</v>
      </c>
      <c r="D176" s="29" t="s">
        <v>720</v>
      </c>
      <c r="E176" s="29" t="s">
        <v>76</v>
      </c>
      <c r="F176" s="29" t="s">
        <v>702</v>
      </c>
      <c r="G176" s="29" t="s">
        <v>66</v>
      </c>
      <c r="H176" s="29" t="s">
        <v>721</v>
      </c>
      <c r="I176" s="29" t="s">
        <v>142</v>
      </c>
      <c r="J176" s="29" t="s">
        <v>722</v>
      </c>
      <c r="K176" s="29" t="s">
        <v>61</v>
      </c>
      <c r="L176" s="29" t="s">
        <v>61</v>
      </c>
      <c r="M176" s="29" t="s">
        <v>61</v>
      </c>
      <c r="N176" s="29" t="s">
        <v>61</v>
      </c>
      <c r="O176" s="29" t="s">
        <v>78</v>
      </c>
      <c r="P176" s="70" t="n">
        <v>37407</v>
      </c>
      <c r="Q176" s="29" t="s">
        <v>78</v>
      </c>
      <c r="R176" s="70" t="n">
        <v>37407</v>
      </c>
      <c r="S176" s="30" t="s">
        <v>723</v>
      </c>
      <c r="T176" s="69" t="s">
        <v>61</v>
      </c>
      <c r="U176" s="72" t="s">
        <v>32</v>
      </c>
      <c r="V176" s="73"/>
      <c r="W176" s="73"/>
      <c r="X176" s="74"/>
      <c r="Y176" s="33" t="s">
        <v>32</v>
      </c>
      <c r="Z176" s="75"/>
      <c r="AA176" s="76"/>
    </row>
    <row r="177" s="7" customFormat="true" ht="11.25" hidden="false" customHeight="false" outlineLevel="0" collapsed="false">
      <c r="A177" s="7" t="s">
        <v>53</v>
      </c>
      <c r="B177" s="17" t="n">
        <f aca="false">+B176+1</f>
        <v>7</v>
      </c>
      <c r="C177" s="69" t="s">
        <v>724</v>
      </c>
      <c r="D177" s="29" t="s">
        <v>725</v>
      </c>
      <c r="E177" s="29" t="s">
        <v>76</v>
      </c>
      <c r="F177" s="29" t="s">
        <v>702</v>
      </c>
      <c r="G177" s="29" t="s">
        <v>71</v>
      </c>
      <c r="H177" s="29" t="s">
        <v>726</v>
      </c>
      <c r="I177" s="29" t="s">
        <v>71</v>
      </c>
      <c r="J177" s="29" t="s">
        <v>727</v>
      </c>
      <c r="K177" s="70" t="n">
        <v>37365</v>
      </c>
      <c r="L177" s="70" t="n">
        <v>37370</v>
      </c>
      <c r="M177" s="70" t="n">
        <v>37365</v>
      </c>
      <c r="N177" s="29" t="s">
        <v>61</v>
      </c>
      <c r="O177" s="29" t="s">
        <v>135</v>
      </c>
      <c r="P177" s="70" t="n">
        <v>37393</v>
      </c>
      <c r="Q177" s="29" t="s">
        <v>125</v>
      </c>
      <c r="R177" s="70" t="n">
        <v>37393</v>
      </c>
      <c r="S177" s="30" t="s">
        <v>728</v>
      </c>
      <c r="T177" s="71" t="n">
        <v>37370</v>
      </c>
      <c r="U177" s="72" t="s">
        <v>32</v>
      </c>
      <c r="V177" s="73"/>
      <c r="W177" s="73"/>
      <c r="X177" s="74"/>
      <c r="Y177" s="33"/>
      <c r="Z177" s="75"/>
      <c r="AA177" s="76"/>
    </row>
    <row r="178" s="7" customFormat="true" ht="11.25" hidden="false" customHeight="false" outlineLevel="0" collapsed="false">
      <c r="A178" s="7" t="s">
        <v>53</v>
      </c>
      <c r="B178" s="17" t="n">
        <f aca="false">+B177+1</f>
        <v>8</v>
      </c>
      <c r="C178" s="69" t="s">
        <v>729</v>
      </c>
      <c r="D178" s="29" t="s">
        <v>730</v>
      </c>
      <c r="E178" s="29" t="s">
        <v>76</v>
      </c>
      <c r="F178" s="29" t="s">
        <v>702</v>
      </c>
      <c r="G178" s="29" t="s">
        <v>71</v>
      </c>
      <c r="H178" s="29" t="s">
        <v>726</v>
      </c>
      <c r="I178" s="29" t="s">
        <v>66</v>
      </c>
      <c r="J178" s="29" t="s">
        <v>731</v>
      </c>
      <c r="K178" s="70" t="n">
        <v>37376</v>
      </c>
      <c r="L178" s="70" t="n">
        <v>37376</v>
      </c>
      <c r="M178" s="29" t="s">
        <v>61</v>
      </c>
      <c r="N178" s="29" t="s">
        <v>61</v>
      </c>
      <c r="O178" s="29" t="s">
        <v>135</v>
      </c>
      <c r="P178" s="70" t="n">
        <v>37393</v>
      </c>
      <c r="Q178" s="29" t="s">
        <v>125</v>
      </c>
      <c r="R178" s="70" t="n">
        <v>37393</v>
      </c>
      <c r="S178" s="30" t="s">
        <v>732</v>
      </c>
      <c r="T178" s="71" t="n">
        <v>37376</v>
      </c>
      <c r="U178" s="72" t="s">
        <v>32</v>
      </c>
      <c r="V178" s="73"/>
      <c r="W178" s="73"/>
      <c r="X178" s="74"/>
      <c r="Y178" s="33"/>
      <c r="Z178" s="75"/>
      <c r="AA178" s="76"/>
    </row>
    <row r="179" s="7" customFormat="true" ht="11.25" hidden="false" customHeight="false" outlineLevel="0" collapsed="false">
      <c r="A179" s="7" t="s">
        <v>53</v>
      </c>
      <c r="B179" s="17" t="n">
        <f aca="false">+B178+1</f>
        <v>9</v>
      </c>
      <c r="C179" s="69" t="s">
        <v>733</v>
      </c>
      <c r="D179" s="29" t="s">
        <v>734</v>
      </c>
      <c r="E179" s="29" t="s">
        <v>76</v>
      </c>
      <c r="F179" s="29" t="s">
        <v>702</v>
      </c>
      <c r="G179" s="29" t="s">
        <v>71</v>
      </c>
      <c r="H179" s="29" t="s">
        <v>726</v>
      </c>
      <c r="I179" s="29" t="s">
        <v>142</v>
      </c>
      <c r="J179" s="29" t="s">
        <v>735</v>
      </c>
      <c r="K179" s="70" t="n">
        <v>37346</v>
      </c>
      <c r="L179" s="70" t="n">
        <v>37372</v>
      </c>
      <c r="M179" s="70" t="n">
        <v>37346</v>
      </c>
      <c r="N179" s="29" t="s">
        <v>61</v>
      </c>
      <c r="O179" s="29" t="s">
        <v>135</v>
      </c>
      <c r="P179" s="70" t="n">
        <v>37393</v>
      </c>
      <c r="Q179" s="29" t="s">
        <v>125</v>
      </c>
      <c r="R179" s="70" t="n">
        <v>37393</v>
      </c>
      <c r="S179" s="30" t="s">
        <v>736</v>
      </c>
      <c r="T179" s="71" t="n">
        <v>37372</v>
      </c>
      <c r="U179" s="72" t="s">
        <v>32</v>
      </c>
      <c r="V179" s="73"/>
      <c r="W179" s="73"/>
      <c r="X179" s="74"/>
      <c r="Y179" s="33"/>
      <c r="Z179" s="75"/>
      <c r="AA179" s="76"/>
    </row>
    <row r="180" s="7" customFormat="true" ht="11.25" hidden="false" customHeight="false" outlineLevel="0" collapsed="false">
      <c r="A180" s="7" t="s">
        <v>53</v>
      </c>
      <c r="B180" s="17" t="n">
        <f aca="false">+B179+1</f>
        <v>10</v>
      </c>
      <c r="C180" s="69" t="s">
        <v>737</v>
      </c>
      <c r="D180" s="29" t="s">
        <v>738</v>
      </c>
      <c r="E180" s="29" t="s">
        <v>76</v>
      </c>
      <c r="F180" s="29" t="s">
        <v>702</v>
      </c>
      <c r="G180" s="29" t="s">
        <v>71</v>
      </c>
      <c r="H180" s="29" t="s">
        <v>726</v>
      </c>
      <c r="I180" s="29" t="s">
        <v>82</v>
      </c>
      <c r="J180" s="29" t="s">
        <v>739</v>
      </c>
      <c r="K180" s="29" t="s">
        <v>61</v>
      </c>
      <c r="L180" s="29" t="s">
        <v>61</v>
      </c>
      <c r="M180" s="29" t="s">
        <v>61</v>
      </c>
      <c r="N180" s="29" t="s">
        <v>61</v>
      </c>
      <c r="O180" s="29" t="s">
        <v>78</v>
      </c>
      <c r="P180" s="70" t="n">
        <v>37407</v>
      </c>
      <c r="Q180" s="29" t="s">
        <v>78</v>
      </c>
      <c r="R180" s="70" t="n">
        <v>37407</v>
      </c>
      <c r="S180" s="30" t="s">
        <v>740</v>
      </c>
      <c r="T180" s="69" t="s">
        <v>61</v>
      </c>
      <c r="U180" s="72" t="s">
        <v>32</v>
      </c>
      <c r="V180" s="73"/>
      <c r="W180" s="73"/>
      <c r="X180" s="74"/>
      <c r="Y180" s="33" t="s">
        <v>32</v>
      </c>
      <c r="Z180" s="75"/>
      <c r="AA180" s="76"/>
    </row>
    <row r="181" s="7" customFormat="true" ht="11.25" hidden="false" customHeight="false" outlineLevel="0" collapsed="false">
      <c r="A181" s="7" t="s">
        <v>53</v>
      </c>
      <c r="B181" s="17" t="n">
        <f aca="false">+B180+1</f>
        <v>11</v>
      </c>
      <c r="C181" s="69" t="s">
        <v>741</v>
      </c>
      <c r="D181" s="29" t="s">
        <v>742</v>
      </c>
      <c r="E181" s="29" t="s">
        <v>76</v>
      </c>
      <c r="F181" s="29" t="s">
        <v>702</v>
      </c>
      <c r="G181" s="29" t="s">
        <v>71</v>
      </c>
      <c r="H181" s="29" t="s">
        <v>726</v>
      </c>
      <c r="I181" s="29" t="s">
        <v>156</v>
      </c>
      <c r="J181" s="29" t="s">
        <v>743</v>
      </c>
      <c r="K181" s="70" t="n">
        <v>37362</v>
      </c>
      <c r="L181" s="70" t="n">
        <v>37362</v>
      </c>
      <c r="M181" s="29" t="s">
        <v>61</v>
      </c>
      <c r="N181" s="29" t="s">
        <v>61</v>
      </c>
      <c r="O181" s="29" t="s">
        <v>135</v>
      </c>
      <c r="P181" s="70" t="n">
        <v>37362</v>
      </c>
      <c r="Q181" s="29" t="s">
        <v>125</v>
      </c>
      <c r="R181" s="70" t="n">
        <v>37393</v>
      </c>
      <c r="S181" s="30" t="s">
        <v>744</v>
      </c>
      <c r="T181" s="71" t="n">
        <v>37362</v>
      </c>
      <c r="U181" s="72" t="s">
        <v>32</v>
      </c>
      <c r="V181" s="73"/>
      <c r="W181" s="73"/>
      <c r="X181" s="74"/>
      <c r="Y181" s="33"/>
      <c r="Z181" s="75"/>
      <c r="AA181" s="76"/>
    </row>
    <row r="182" s="7" customFormat="true" ht="11.25" hidden="false" customHeight="false" outlineLevel="0" collapsed="false">
      <c r="A182" s="7" t="s">
        <v>53</v>
      </c>
      <c r="B182" s="17" t="n">
        <f aca="false">+B181+1</f>
        <v>12</v>
      </c>
      <c r="C182" s="69" t="s">
        <v>745</v>
      </c>
      <c r="D182" s="29" t="s">
        <v>746</v>
      </c>
      <c r="E182" s="29" t="s">
        <v>76</v>
      </c>
      <c r="F182" s="29" t="s">
        <v>702</v>
      </c>
      <c r="G182" s="29" t="s">
        <v>58</v>
      </c>
      <c r="H182" s="29" t="s">
        <v>747</v>
      </c>
      <c r="I182" s="29" t="s">
        <v>71</v>
      </c>
      <c r="J182" s="29" t="s">
        <v>748</v>
      </c>
      <c r="K182" s="70" t="n">
        <v>37369</v>
      </c>
      <c r="L182" s="70" t="n">
        <v>37369</v>
      </c>
      <c r="M182" s="29" t="s">
        <v>61</v>
      </c>
      <c r="N182" s="29" t="s">
        <v>61</v>
      </c>
      <c r="O182" s="29" t="s">
        <v>135</v>
      </c>
      <c r="P182" s="70" t="n">
        <v>37392</v>
      </c>
      <c r="Q182" s="29" t="s">
        <v>125</v>
      </c>
      <c r="R182" s="70" t="n">
        <v>37392</v>
      </c>
      <c r="S182" s="30" t="s">
        <v>749</v>
      </c>
      <c r="T182" s="71" t="n">
        <v>37369</v>
      </c>
      <c r="U182" s="72" t="s">
        <v>32</v>
      </c>
      <c r="V182" s="73"/>
      <c r="W182" s="73"/>
      <c r="X182" s="74"/>
      <c r="Y182" s="33"/>
      <c r="Z182" s="75"/>
      <c r="AA182" s="76"/>
    </row>
    <row r="183" s="7" customFormat="true" ht="11.25" hidden="false" customHeight="false" outlineLevel="0" collapsed="false">
      <c r="A183" s="7" t="s">
        <v>53</v>
      </c>
      <c r="B183" s="17" t="n">
        <f aca="false">+B182+1</f>
        <v>13</v>
      </c>
      <c r="C183" s="69" t="s">
        <v>750</v>
      </c>
      <c r="D183" s="29" t="s">
        <v>751</v>
      </c>
      <c r="E183" s="29" t="s">
        <v>76</v>
      </c>
      <c r="F183" s="29" t="s">
        <v>702</v>
      </c>
      <c r="G183" s="29" t="s">
        <v>58</v>
      </c>
      <c r="H183" s="29" t="s">
        <v>747</v>
      </c>
      <c r="I183" s="29" t="s">
        <v>66</v>
      </c>
      <c r="J183" s="29" t="s">
        <v>752</v>
      </c>
      <c r="K183" s="70" t="n">
        <v>37347</v>
      </c>
      <c r="L183" s="70" t="n">
        <v>37351</v>
      </c>
      <c r="M183" s="70" t="n">
        <v>37347</v>
      </c>
      <c r="N183" s="29" t="s">
        <v>61</v>
      </c>
      <c r="O183" s="29" t="s">
        <v>135</v>
      </c>
      <c r="P183" s="70" t="n">
        <v>37392</v>
      </c>
      <c r="Q183" s="29" t="s">
        <v>125</v>
      </c>
      <c r="R183" s="70" t="n">
        <v>37392</v>
      </c>
      <c r="S183" s="30" t="s">
        <v>753</v>
      </c>
      <c r="T183" s="71" t="n">
        <v>37351</v>
      </c>
      <c r="U183" s="72" t="s">
        <v>32</v>
      </c>
      <c r="V183" s="73"/>
      <c r="W183" s="73"/>
      <c r="X183" s="74"/>
      <c r="Y183" s="33"/>
      <c r="Z183" s="75"/>
      <c r="AA183" s="76"/>
    </row>
    <row r="184" s="7" customFormat="true" ht="11.25" hidden="false" customHeight="false" outlineLevel="0" collapsed="false">
      <c r="A184" s="7" t="s">
        <v>53</v>
      </c>
      <c r="B184" s="17" t="n">
        <f aca="false">+B183+1</f>
        <v>14</v>
      </c>
      <c r="C184" s="69" t="s">
        <v>754</v>
      </c>
      <c r="D184" s="29" t="s">
        <v>755</v>
      </c>
      <c r="E184" s="29" t="s">
        <v>76</v>
      </c>
      <c r="F184" s="29" t="s">
        <v>702</v>
      </c>
      <c r="G184" s="29" t="s">
        <v>58</v>
      </c>
      <c r="H184" s="29" t="s">
        <v>747</v>
      </c>
      <c r="I184" s="29" t="s">
        <v>142</v>
      </c>
      <c r="J184" s="29" t="s">
        <v>756</v>
      </c>
      <c r="K184" s="29" t="s">
        <v>61</v>
      </c>
      <c r="L184" s="29" t="s">
        <v>61</v>
      </c>
      <c r="M184" s="29" t="s">
        <v>61</v>
      </c>
      <c r="N184" s="29" t="s">
        <v>61</v>
      </c>
      <c r="O184" s="29" t="s">
        <v>78</v>
      </c>
      <c r="P184" s="70" t="n">
        <v>37407</v>
      </c>
      <c r="Q184" s="29" t="s">
        <v>78</v>
      </c>
      <c r="R184" s="70" t="n">
        <v>37407</v>
      </c>
      <c r="S184" s="30" t="s">
        <v>757</v>
      </c>
      <c r="T184" s="69" t="s">
        <v>61</v>
      </c>
      <c r="U184" s="72" t="s">
        <v>32</v>
      </c>
      <c r="V184" s="73"/>
      <c r="W184" s="73"/>
      <c r="X184" s="74"/>
      <c r="Y184" s="33" t="s">
        <v>32</v>
      </c>
      <c r="Z184" s="75"/>
      <c r="AA184" s="76"/>
    </row>
    <row r="185" s="7" customFormat="true" ht="11.25" hidden="false" customHeight="false" outlineLevel="0" collapsed="false">
      <c r="A185" s="7" t="s">
        <v>53</v>
      </c>
      <c r="B185" s="17" t="n">
        <f aca="false">+B184+1</f>
        <v>15</v>
      </c>
      <c r="C185" s="69" t="s">
        <v>758</v>
      </c>
      <c r="D185" s="29" t="s">
        <v>759</v>
      </c>
      <c r="E185" s="29" t="s">
        <v>76</v>
      </c>
      <c r="F185" s="29" t="s">
        <v>702</v>
      </c>
      <c r="G185" s="29" t="s">
        <v>58</v>
      </c>
      <c r="H185" s="29" t="s">
        <v>747</v>
      </c>
      <c r="I185" s="29" t="s">
        <v>58</v>
      </c>
      <c r="J185" s="29" t="s">
        <v>760</v>
      </c>
      <c r="K185" s="29" t="s">
        <v>61</v>
      </c>
      <c r="L185" s="29" t="s">
        <v>61</v>
      </c>
      <c r="M185" s="29" t="s">
        <v>61</v>
      </c>
      <c r="N185" s="29" t="s">
        <v>61</v>
      </c>
      <c r="O185" s="29" t="s">
        <v>78</v>
      </c>
      <c r="P185" s="70" t="n">
        <v>37407</v>
      </c>
      <c r="Q185" s="29" t="s">
        <v>78</v>
      </c>
      <c r="R185" s="70" t="n">
        <v>37407</v>
      </c>
      <c r="S185" s="30" t="s">
        <v>761</v>
      </c>
      <c r="T185" s="69" t="s">
        <v>61</v>
      </c>
      <c r="U185" s="72" t="s">
        <v>32</v>
      </c>
      <c r="V185" s="73"/>
      <c r="W185" s="73"/>
      <c r="X185" s="74"/>
      <c r="Y185" s="33" t="s">
        <v>32</v>
      </c>
      <c r="Z185" s="75"/>
      <c r="AA185" s="76"/>
    </row>
    <row r="186" s="7" customFormat="true" ht="11.25" hidden="false" customHeight="false" outlineLevel="0" collapsed="false">
      <c r="A186" s="7" t="s">
        <v>53</v>
      </c>
      <c r="B186" s="17" t="n">
        <f aca="false">+B185+1</f>
        <v>16</v>
      </c>
      <c r="C186" s="69" t="s">
        <v>762</v>
      </c>
      <c r="D186" s="29" t="s">
        <v>763</v>
      </c>
      <c r="E186" s="29" t="s">
        <v>76</v>
      </c>
      <c r="F186" s="29" t="s">
        <v>702</v>
      </c>
      <c r="G186" s="29" t="s">
        <v>58</v>
      </c>
      <c r="H186" s="29" t="s">
        <v>747</v>
      </c>
      <c r="I186" s="29" t="s">
        <v>118</v>
      </c>
      <c r="J186" s="29" t="s">
        <v>764</v>
      </c>
      <c r="K186" s="70" t="n">
        <v>37347</v>
      </c>
      <c r="L186" s="70" t="n">
        <v>37351</v>
      </c>
      <c r="M186" s="70" t="n">
        <v>37347</v>
      </c>
      <c r="N186" s="29" t="s">
        <v>61</v>
      </c>
      <c r="O186" s="29" t="s">
        <v>135</v>
      </c>
      <c r="P186" s="70" t="n">
        <v>37351</v>
      </c>
      <c r="Q186" s="29" t="s">
        <v>125</v>
      </c>
      <c r="R186" s="70" t="n">
        <v>37393</v>
      </c>
      <c r="S186" s="30" t="s">
        <v>765</v>
      </c>
      <c r="T186" s="71" t="n">
        <v>37351</v>
      </c>
      <c r="U186" s="72" t="s">
        <v>32</v>
      </c>
      <c r="V186" s="73"/>
      <c r="W186" s="73"/>
      <c r="X186" s="74"/>
      <c r="Y186" s="33"/>
      <c r="Z186" s="75"/>
      <c r="AA186" s="76"/>
    </row>
    <row r="187" s="7" customFormat="true" ht="11.25" hidden="false" customHeight="false" outlineLevel="0" collapsed="false">
      <c r="A187" s="7" t="s">
        <v>53</v>
      </c>
      <c r="B187" s="17" t="n">
        <f aca="false">+B186+1</f>
        <v>17</v>
      </c>
      <c r="C187" s="69" t="s">
        <v>766</v>
      </c>
      <c r="D187" s="29" t="s">
        <v>767</v>
      </c>
      <c r="E187" s="29" t="s">
        <v>76</v>
      </c>
      <c r="F187" s="29" t="s">
        <v>702</v>
      </c>
      <c r="G187" s="29" t="s">
        <v>58</v>
      </c>
      <c r="H187" s="29" t="s">
        <v>747</v>
      </c>
      <c r="I187" s="29" t="s">
        <v>82</v>
      </c>
      <c r="J187" s="29" t="s">
        <v>768</v>
      </c>
      <c r="K187" s="70" t="n">
        <v>37389</v>
      </c>
      <c r="L187" s="70" t="n">
        <v>37389</v>
      </c>
      <c r="M187" s="29" t="s">
        <v>61</v>
      </c>
      <c r="N187" s="29" t="s">
        <v>61</v>
      </c>
      <c r="O187" s="29" t="s">
        <v>135</v>
      </c>
      <c r="P187" s="70" t="n">
        <v>37392</v>
      </c>
      <c r="Q187" s="29" t="s">
        <v>125</v>
      </c>
      <c r="R187" s="70" t="n">
        <v>37392</v>
      </c>
      <c r="S187" s="30" t="s">
        <v>769</v>
      </c>
      <c r="T187" s="71" t="n">
        <v>37389</v>
      </c>
      <c r="U187" s="72" t="s">
        <v>32</v>
      </c>
      <c r="V187" s="73"/>
      <c r="W187" s="73"/>
      <c r="X187" s="74"/>
      <c r="Y187" s="33"/>
      <c r="Z187" s="75"/>
      <c r="AA187" s="76"/>
    </row>
    <row r="188" s="7" customFormat="true" ht="11.25" hidden="false" customHeight="false" outlineLevel="0" collapsed="false">
      <c r="A188" s="7" t="s">
        <v>53</v>
      </c>
      <c r="B188" s="17" t="n">
        <f aca="false">+B187+1</f>
        <v>18</v>
      </c>
      <c r="C188" s="69" t="s">
        <v>770</v>
      </c>
      <c r="D188" s="29" t="s">
        <v>771</v>
      </c>
      <c r="E188" s="29" t="s">
        <v>76</v>
      </c>
      <c r="F188" s="29" t="s">
        <v>702</v>
      </c>
      <c r="G188" s="29" t="s">
        <v>76</v>
      </c>
      <c r="H188" s="29" t="s">
        <v>772</v>
      </c>
      <c r="I188" s="29" t="s">
        <v>76</v>
      </c>
      <c r="J188" s="29" t="s">
        <v>773</v>
      </c>
      <c r="K188" s="29" t="s">
        <v>61</v>
      </c>
      <c r="L188" s="29" t="s">
        <v>61</v>
      </c>
      <c r="M188" s="29" t="s">
        <v>61</v>
      </c>
      <c r="N188" s="29" t="s">
        <v>61</v>
      </c>
      <c r="O188" s="29" t="s">
        <v>78</v>
      </c>
      <c r="P188" s="70" t="n">
        <v>37407</v>
      </c>
      <c r="Q188" s="29" t="s">
        <v>78</v>
      </c>
      <c r="R188" s="70" t="n">
        <v>37407</v>
      </c>
      <c r="S188" s="30" t="s">
        <v>774</v>
      </c>
      <c r="T188" s="69" t="s">
        <v>61</v>
      </c>
      <c r="U188" s="72" t="s">
        <v>32</v>
      </c>
      <c r="V188" s="73"/>
      <c r="W188" s="73"/>
      <c r="X188" s="74"/>
      <c r="Y188" s="33" t="s">
        <v>32</v>
      </c>
      <c r="Z188" s="75"/>
      <c r="AA188" s="76"/>
    </row>
    <row r="189" s="7" customFormat="true" ht="11.25" hidden="false" customHeight="false" outlineLevel="0" collapsed="false">
      <c r="A189" s="7" t="s">
        <v>53</v>
      </c>
      <c r="B189" s="17" t="n">
        <f aca="false">+B188+1</f>
        <v>19</v>
      </c>
      <c r="C189" s="69" t="s">
        <v>775</v>
      </c>
      <c r="D189" s="29" t="s">
        <v>776</v>
      </c>
      <c r="E189" s="29" t="s">
        <v>76</v>
      </c>
      <c r="F189" s="29" t="s">
        <v>702</v>
      </c>
      <c r="G189" s="29" t="s">
        <v>76</v>
      </c>
      <c r="H189" s="29" t="s">
        <v>772</v>
      </c>
      <c r="I189" s="29" t="s">
        <v>118</v>
      </c>
      <c r="J189" s="29" t="s">
        <v>777</v>
      </c>
      <c r="K189" s="29" t="s">
        <v>61</v>
      </c>
      <c r="L189" s="29" t="s">
        <v>61</v>
      </c>
      <c r="M189" s="29" t="s">
        <v>61</v>
      </c>
      <c r="N189" s="29" t="s">
        <v>61</v>
      </c>
      <c r="O189" s="29" t="s">
        <v>78</v>
      </c>
      <c r="P189" s="70" t="n">
        <v>37407</v>
      </c>
      <c r="Q189" s="29" t="s">
        <v>78</v>
      </c>
      <c r="R189" s="70" t="n">
        <v>37407</v>
      </c>
      <c r="S189" s="30" t="s">
        <v>778</v>
      </c>
      <c r="T189" s="69" t="s">
        <v>61</v>
      </c>
      <c r="U189" s="72" t="s">
        <v>32</v>
      </c>
      <c r="V189" s="73"/>
      <c r="W189" s="73"/>
      <c r="X189" s="74"/>
      <c r="Y189" s="33" t="s">
        <v>32</v>
      </c>
      <c r="Z189" s="75"/>
      <c r="AA189" s="76"/>
    </row>
    <row r="190" s="7" customFormat="true" ht="11.25" hidden="false" customHeight="false" outlineLevel="0" collapsed="false">
      <c r="A190" s="7" t="s">
        <v>53</v>
      </c>
      <c r="B190" s="17" t="n">
        <f aca="false">+B189+1</f>
        <v>20</v>
      </c>
      <c r="C190" s="69" t="s">
        <v>779</v>
      </c>
      <c r="D190" s="29" t="s">
        <v>780</v>
      </c>
      <c r="E190" s="29" t="s">
        <v>76</v>
      </c>
      <c r="F190" s="29" t="s">
        <v>702</v>
      </c>
      <c r="G190" s="29" t="s">
        <v>76</v>
      </c>
      <c r="H190" s="29" t="s">
        <v>772</v>
      </c>
      <c r="I190" s="29" t="s">
        <v>87</v>
      </c>
      <c r="J190" s="29" t="s">
        <v>781</v>
      </c>
      <c r="K190" s="29" t="s">
        <v>61</v>
      </c>
      <c r="L190" s="29" t="s">
        <v>61</v>
      </c>
      <c r="M190" s="29" t="s">
        <v>61</v>
      </c>
      <c r="N190" s="29" t="s">
        <v>61</v>
      </c>
      <c r="O190" s="29" t="s">
        <v>78</v>
      </c>
      <c r="P190" s="70" t="n">
        <v>37407</v>
      </c>
      <c r="Q190" s="29" t="s">
        <v>78</v>
      </c>
      <c r="R190" s="70" t="n">
        <v>37407</v>
      </c>
      <c r="S190" s="30" t="s">
        <v>782</v>
      </c>
      <c r="T190" s="69" t="s">
        <v>61</v>
      </c>
      <c r="U190" s="72" t="s">
        <v>32</v>
      </c>
      <c r="V190" s="73"/>
      <c r="W190" s="73"/>
      <c r="X190" s="74"/>
      <c r="Y190" s="33" t="s">
        <v>32</v>
      </c>
      <c r="Z190" s="75"/>
      <c r="AA190" s="76"/>
    </row>
    <row r="191" s="7" customFormat="true" ht="11.25" hidden="false" customHeight="false" outlineLevel="0" collapsed="false">
      <c r="A191" s="79" t="s">
        <v>53</v>
      </c>
      <c r="B191" s="17" t="n">
        <f aca="false">+B190+1</f>
        <v>21</v>
      </c>
      <c r="C191" s="69" t="s">
        <v>783</v>
      </c>
      <c r="D191" s="29" t="s">
        <v>784</v>
      </c>
      <c r="E191" s="29" t="s">
        <v>76</v>
      </c>
      <c r="F191" s="29" t="s">
        <v>702</v>
      </c>
      <c r="G191" s="29" t="s">
        <v>142</v>
      </c>
      <c r="H191" s="29" t="s">
        <v>785</v>
      </c>
      <c r="I191" s="29" t="s">
        <v>56</v>
      </c>
      <c r="J191" s="29" t="s">
        <v>785</v>
      </c>
      <c r="K191" s="70" t="n">
        <v>37319</v>
      </c>
      <c r="L191" s="70" t="n">
        <v>37319</v>
      </c>
      <c r="M191" s="29" t="s">
        <v>61</v>
      </c>
      <c r="N191" s="29" t="s">
        <v>61</v>
      </c>
      <c r="O191" s="29" t="s">
        <v>62</v>
      </c>
      <c r="P191" s="70" t="n">
        <v>37390</v>
      </c>
      <c r="Q191" s="29" t="s">
        <v>78</v>
      </c>
      <c r="R191" s="70" t="n">
        <v>37396</v>
      </c>
      <c r="S191" s="30" t="s">
        <v>786</v>
      </c>
      <c r="T191" s="71" t="n">
        <v>37319</v>
      </c>
      <c r="U191" s="72"/>
      <c r="V191" s="73" t="s">
        <v>32</v>
      </c>
      <c r="W191" s="73"/>
      <c r="X191" s="74"/>
      <c r="Y191" s="80"/>
      <c r="Z191" s="75" t="s">
        <v>32</v>
      </c>
      <c r="AA191" s="76"/>
    </row>
    <row r="192" s="7" customFormat="true" ht="11.25" hidden="false" customHeight="false" outlineLevel="0" collapsed="false">
      <c r="A192" s="79"/>
      <c r="B192" s="17"/>
      <c r="C192" s="69" t="s">
        <v>787</v>
      </c>
      <c r="D192" s="29" t="s">
        <v>788</v>
      </c>
      <c r="E192" s="29"/>
      <c r="F192" s="29"/>
      <c r="G192" s="29"/>
      <c r="H192" s="29"/>
      <c r="I192" s="29"/>
      <c r="J192" s="29"/>
      <c r="K192" s="70"/>
      <c r="L192" s="70"/>
      <c r="M192" s="29"/>
      <c r="N192" s="29"/>
      <c r="O192" s="29"/>
      <c r="P192" s="70"/>
      <c r="Q192" s="29"/>
      <c r="R192" s="70"/>
      <c r="S192" s="30" t="s">
        <v>789</v>
      </c>
      <c r="T192" s="71" t="n">
        <v>37347</v>
      </c>
      <c r="U192" s="72"/>
      <c r="V192" s="81" t="n">
        <v>37389</v>
      </c>
      <c r="W192" s="73"/>
      <c r="X192" s="74"/>
      <c r="Y192" s="80"/>
      <c r="Z192" s="75"/>
      <c r="AA192" s="76"/>
    </row>
    <row r="193" s="7" customFormat="true" ht="11.25" hidden="false" customHeight="false" outlineLevel="0" collapsed="false">
      <c r="A193" s="79"/>
      <c r="B193" s="17"/>
      <c r="C193" s="69" t="s">
        <v>790</v>
      </c>
      <c r="D193" s="29" t="s">
        <v>791</v>
      </c>
      <c r="E193" s="29"/>
      <c r="F193" s="29"/>
      <c r="G193" s="29"/>
      <c r="H193" s="29"/>
      <c r="I193" s="29"/>
      <c r="J193" s="29"/>
      <c r="K193" s="70"/>
      <c r="L193" s="70"/>
      <c r="M193" s="29"/>
      <c r="N193" s="29"/>
      <c r="O193" s="29"/>
      <c r="P193" s="70"/>
      <c r="Q193" s="29"/>
      <c r="R193" s="70"/>
      <c r="S193" s="30" t="s">
        <v>792</v>
      </c>
      <c r="T193" s="71" t="n">
        <v>37347</v>
      </c>
      <c r="U193" s="72"/>
      <c r="V193" s="81" t="n">
        <v>37393</v>
      </c>
      <c r="W193" s="73"/>
      <c r="X193" s="74"/>
      <c r="Y193" s="80"/>
      <c r="Z193" s="75"/>
      <c r="AA193" s="76"/>
    </row>
    <row r="194" s="7" customFormat="true" ht="11.25" hidden="false" customHeight="false" outlineLevel="0" collapsed="false">
      <c r="A194" s="79" t="s">
        <v>53</v>
      </c>
      <c r="B194" s="17" t="n">
        <f aca="false">+B191+1</f>
        <v>22</v>
      </c>
      <c r="C194" s="69" t="s">
        <v>793</v>
      </c>
      <c r="D194" s="29" t="s">
        <v>794</v>
      </c>
      <c r="E194" s="29" t="s">
        <v>76</v>
      </c>
      <c r="F194" s="29" t="s">
        <v>702</v>
      </c>
      <c r="G194" s="29" t="s">
        <v>142</v>
      </c>
      <c r="H194" s="29" t="s">
        <v>785</v>
      </c>
      <c r="I194" s="29" t="s">
        <v>58</v>
      </c>
      <c r="J194" s="29" t="s">
        <v>795</v>
      </c>
      <c r="K194" s="70" t="n">
        <v>37347</v>
      </c>
      <c r="L194" s="29" t="s">
        <v>61</v>
      </c>
      <c r="M194" s="29" t="s">
        <v>61</v>
      </c>
      <c r="N194" s="29" t="s">
        <v>61</v>
      </c>
      <c r="O194" s="29" t="s">
        <v>78</v>
      </c>
      <c r="P194" s="70" t="n">
        <v>37405</v>
      </c>
      <c r="Q194" s="29" t="s">
        <v>78</v>
      </c>
      <c r="R194" s="70" t="n">
        <v>37405</v>
      </c>
      <c r="S194" s="30" t="s">
        <v>796</v>
      </c>
      <c r="T194" s="71" t="n">
        <v>37347</v>
      </c>
      <c r="U194" s="72"/>
      <c r="V194" s="73" t="s">
        <v>32</v>
      </c>
      <c r="W194" s="73"/>
      <c r="X194" s="74"/>
      <c r="Y194" s="80"/>
      <c r="Z194" s="75" t="s">
        <v>32</v>
      </c>
      <c r="AA194" s="76"/>
    </row>
    <row r="195" s="7" customFormat="true" ht="11.25" hidden="false" customHeight="false" outlineLevel="0" collapsed="false">
      <c r="A195" s="7" t="s">
        <v>53</v>
      </c>
      <c r="B195" s="17" t="n">
        <f aca="false">+B194+1</f>
        <v>23</v>
      </c>
      <c r="C195" s="69" t="s">
        <v>797</v>
      </c>
      <c r="D195" s="29" t="s">
        <v>798</v>
      </c>
      <c r="E195" s="29" t="s">
        <v>76</v>
      </c>
      <c r="F195" s="29" t="s">
        <v>702</v>
      </c>
      <c r="G195" s="29" t="s">
        <v>142</v>
      </c>
      <c r="H195" s="29" t="s">
        <v>785</v>
      </c>
      <c r="I195" s="29" t="s">
        <v>87</v>
      </c>
      <c r="J195" s="29" t="s">
        <v>799</v>
      </c>
      <c r="K195" s="70" t="n">
        <v>37371</v>
      </c>
      <c r="L195" s="70" t="n">
        <v>37371</v>
      </c>
      <c r="M195" s="29" t="s">
        <v>61</v>
      </c>
      <c r="N195" s="29" t="s">
        <v>61</v>
      </c>
      <c r="O195" s="29" t="s">
        <v>135</v>
      </c>
      <c r="P195" s="70" t="n">
        <v>37371</v>
      </c>
      <c r="Q195" s="29" t="s">
        <v>125</v>
      </c>
      <c r="R195" s="70" t="n">
        <v>37393</v>
      </c>
      <c r="S195" s="30" t="s">
        <v>800</v>
      </c>
      <c r="T195" s="71" t="n">
        <v>37371</v>
      </c>
      <c r="U195" s="72" t="s">
        <v>32</v>
      </c>
      <c r="V195" s="73"/>
      <c r="W195" s="73"/>
      <c r="X195" s="74"/>
      <c r="Y195" s="33"/>
      <c r="Z195" s="75"/>
      <c r="AA195" s="76"/>
    </row>
    <row r="196" s="7" customFormat="true" ht="11.25" hidden="false" customHeight="false" outlineLevel="0" collapsed="false">
      <c r="A196" s="7" t="s">
        <v>53</v>
      </c>
      <c r="B196" s="17" t="n">
        <f aca="false">+B195+1</f>
        <v>24</v>
      </c>
      <c r="C196" s="69" t="s">
        <v>801</v>
      </c>
      <c r="D196" s="29" t="s">
        <v>802</v>
      </c>
      <c r="E196" s="29" t="s">
        <v>76</v>
      </c>
      <c r="F196" s="29" t="s">
        <v>702</v>
      </c>
      <c r="G196" s="29" t="s">
        <v>142</v>
      </c>
      <c r="H196" s="29" t="s">
        <v>785</v>
      </c>
      <c r="I196" s="29" t="s">
        <v>174</v>
      </c>
      <c r="J196" s="29" t="s">
        <v>803</v>
      </c>
      <c r="K196" s="29" t="s">
        <v>61</v>
      </c>
      <c r="L196" s="29" t="s">
        <v>61</v>
      </c>
      <c r="M196" s="29" t="s">
        <v>61</v>
      </c>
      <c r="N196" s="29" t="s">
        <v>61</v>
      </c>
      <c r="O196" s="29" t="s">
        <v>78</v>
      </c>
      <c r="P196" s="70" t="n">
        <v>37407</v>
      </c>
      <c r="Q196" s="29" t="s">
        <v>78</v>
      </c>
      <c r="R196" s="70" t="n">
        <v>37407</v>
      </c>
      <c r="S196" s="30" t="s">
        <v>804</v>
      </c>
      <c r="T196" s="69" t="s">
        <v>61</v>
      </c>
      <c r="U196" s="72" t="s">
        <v>32</v>
      </c>
      <c r="V196" s="73"/>
      <c r="W196" s="73"/>
      <c r="X196" s="74"/>
      <c r="Y196" s="33" t="s">
        <v>32</v>
      </c>
      <c r="Z196" s="75"/>
      <c r="AA196" s="76"/>
    </row>
    <row r="197" s="7" customFormat="true" ht="11.25" hidden="false" customHeight="false" outlineLevel="0" collapsed="false">
      <c r="A197" s="7" t="s">
        <v>53</v>
      </c>
      <c r="B197" s="17" t="n">
        <f aca="false">+B196+1</f>
        <v>25</v>
      </c>
      <c r="C197" s="69" t="s">
        <v>805</v>
      </c>
      <c r="D197" s="29" t="s">
        <v>806</v>
      </c>
      <c r="E197" s="29" t="s">
        <v>76</v>
      </c>
      <c r="F197" s="29" t="s">
        <v>702</v>
      </c>
      <c r="G197" s="29" t="s">
        <v>142</v>
      </c>
      <c r="H197" s="29" t="s">
        <v>785</v>
      </c>
      <c r="I197" s="29" t="s">
        <v>211</v>
      </c>
      <c r="J197" s="29" t="s">
        <v>807</v>
      </c>
      <c r="K197" s="29" t="s">
        <v>61</v>
      </c>
      <c r="L197" s="29" t="s">
        <v>61</v>
      </c>
      <c r="M197" s="29" t="s">
        <v>61</v>
      </c>
      <c r="N197" s="29" t="s">
        <v>61</v>
      </c>
      <c r="O197" s="29" t="s">
        <v>78</v>
      </c>
      <c r="P197" s="70" t="n">
        <v>37407</v>
      </c>
      <c r="Q197" s="29" t="s">
        <v>78</v>
      </c>
      <c r="R197" s="70" t="n">
        <v>37407</v>
      </c>
      <c r="S197" s="30" t="s">
        <v>808</v>
      </c>
      <c r="T197" s="69" t="s">
        <v>61</v>
      </c>
      <c r="U197" s="72" t="s">
        <v>32</v>
      </c>
      <c r="V197" s="73"/>
      <c r="W197" s="73"/>
      <c r="X197" s="74"/>
      <c r="Y197" s="33" t="s">
        <v>32</v>
      </c>
      <c r="Z197" s="75"/>
      <c r="AA197" s="76"/>
    </row>
    <row r="198" s="7" customFormat="true" ht="11.25" hidden="false" customHeight="false" outlineLevel="0" collapsed="false">
      <c r="A198" s="7" t="s">
        <v>53</v>
      </c>
      <c r="B198" s="17" t="n">
        <f aca="false">+B197+1</f>
        <v>26</v>
      </c>
      <c r="C198" s="69" t="s">
        <v>809</v>
      </c>
      <c r="D198" s="29" t="s">
        <v>810</v>
      </c>
      <c r="E198" s="29" t="s">
        <v>76</v>
      </c>
      <c r="F198" s="29" t="s">
        <v>702</v>
      </c>
      <c r="G198" s="29" t="s">
        <v>118</v>
      </c>
      <c r="H198" s="29" t="s">
        <v>811</v>
      </c>
      <c r="I198" s="29" t="s">
        <v>66</v>
      </c>
      <c r="J198" s="29" t="s">
        <v>812</v>
      </c>
      <c r="K198" s="29" t="s">
        <v>61</v>
      </c>
      <c r="L198" s="29" t="s">
        <v>61</v>
      </c>
      <c r="M198" s="29" t="s">
        <v>61</v>
      </c>
      <c r="N198" s="29" t="s">
        <v>61</v>
      </c>
      <c r="O198" s="29" t="s">
        <v>78</v>
      </c>
      <c r="P198" s="70" t="n">
        <v>37407</v>
      </c>
      <c r="Q198" s="29" t="s">
        <v>78</v>
      </c>
      <c r="R198" s="70" t="n">
        <v>37407</v>
      </c>
      <c r="S198" s="30" t="s">
        <v>813</v>
      </c>
      <c r="T198" s="69" t="s">
        <v>61</v>
      </c>
      <c r="U198" s="72" t="s">
        <v>32</v>
      </c>
      <c r="V198" s="73"/>
      <c r="W198" s="73"/>
      <c r="X198" s="74"/>
      <c r="Y198" s="33" t="s">
        <v>32</v>
      </c>
      <c r="Z198" s="75"/>
      <c r="AA198" s="76"/>
    </row>
    <row r="199" s="7" customFormat="true" ht="11.25" hidden="false" customHeight="false" outlineLevel="0" collapsed="false">
      <c r="A199" s="7" t="s">
        <v>53</v>
      </c>
      <c r="B199" s="17" t="n">
        <f aca="false">+B198+1</f>
        <v>27</v>
      </c>
      <c r="C199" s="69" t="s">
        <v>814</v>
      </c>
      <c r="D199" s="29" t="s">
        <v>815</v>
      </c>
      <c r="E199" s="29" t="s">
        <v>76</v>
      </c>
      <c r="F199" s="29" t="s">
        <v>702</v>
      </c>
      <c r="G199" s="29" t="s">
        <v>82</v>
      </c>
      <c r="H199" s="29" t="s">
        <v>816</v>
      </c>
      <c r="I199" s="29" t="s">
        <v>56</v>
      </c>
      <c r="J199" s="29" t="s">
        <v>816</v>
      </c>
      <c r="K199" s="70" t="n">
        <v>37365</v>
      </c>
      <c r="L199" s="70" t="n">
        <v>37365</v>
      </c>
      <c r="M199" s="70" t="n">
        <v>37375</v>
      </c>
      <c r="N199" s="29" t="s">
        <v>61</v>
      </c>
      <c r="O199" s="29" t="s">
        <v>135</v>
      </c>
      <c r="P199" s="70" t="n">
        <v>37392</v>
      </c>
      <c r="Q199" s="29" t="s">
        <v>125</v>
      </c>
      <c r="R199" s="70" t="n">
        <v>37392</v>
      </c>
      <c r="S199" s="30" t="s">
        <v>817</v>
      </c>
      <c r="T199" s="71" t="n">
        <v>37365</v>
      </c>
      <c r="U199" s="72" t="s">
        <v>32</v>
      </c>
      <c r="V199" s="73"/>
      <c r="W199" s="73"/>
      <c r="X199" s="74"/>
      <c r="Y199" s="33"/>
      <c r="Z199" s="75"/>
      <c r="AA199" s="76"/>
    </row>
    <row r="200" s="7" customFormat="true" ht="11.25" hidden="false" customHeight="false" outlineLevel="0" collapsed="false">
      <c r="A200" s="7" t="s">
        <v>53</v>
      </c>
      <c r="B200" s="17" t="n">
        <f aca="false">+B199+1</f>
        <v>28</v>
      </c>
      <c r="C200" s="69" t="s">
        <v>818</v>
      </c>
      <c r="D200" s="29" t="s">
        <v>819</v>
      </c>
      <c r="E200" s="29" t="s">
        <v>76</v>
      </c>
      <c r="F200" s="29" t="s">
        <v>702</v>
      </c>
      <c r="G200" s="29" t="s">
        <v>82</v>
      </c>
      <c r="H200" s="29" t="s">
        <v>816</v>
      </c>
      <c r="I200" s="29" t="s">
        <v>66</v>
      </c>
      <c r="J200" s="29" t="s">
        <v>820</v>
      </c>
      <c r="K200" s="70" t="n">
        <v>37364</v>
      </c>
      <c r="L200" s="70" t="n">
        <v>37368</v>
      </c>
      <c r="M200" s="70" t="n">
        <v>37364</v>
      </c>
      <c r="N200" s="29" t="s">
        <v>61</v>
      </c>
      <c r="O200" s="29" t="s">
        <v>135</v>
      </c>
      <c r="P200" s="70" t="n">
        <v>37369</v>
      </c>
      <c r="Q200" s="29" t="s">
        <v>125</v>
      </c>
      <c r="R200" s="70" t="n">
        <v>37393</v>
      </c>
      <c r="S200" s="30" t="s">
        <v>821</v>
      </c>
      <c r="T200" s="71" t="n">
        <v>37368</v>
      </c>
      <c r="U200" s="72" t="s">
        <v>32</v>
      </c>
      <c r="V200" s="73"/>
      <c r="W200" s="73"/>
      <c r="X200" s="74"/>
      <c r="Y200" s="33"/>
      <c r="Z200" s="75"/>
      <c r="AA200" s="76"/>
    </row>
    <row r="201" s="7" customFormat="true" ht="11.25" hidden="false" customHeight="false" outlineLevel="0" collapsed="false">
      <c r="A201" s="7" t="s">
        <v>53</v>
      </c>
      <c r="B201" s="17" t="n">
        <f aca="false">+B200+1</f>
        <v>29</v>
      </c>
      <c r="C201" s="69" t="s">
        <v>822</v>
      </c>
      <c r="D201" s="29" t="s">
        <v>823</v>
      </c>
      <c r="E201" s="29" t="s">
        <v>76</v>
      </c>
      <c r="F201" s="29" t="s">
        <v>702</v>
      </c>
      <c r="G201" s="29" t="s">
        <v>82</v>
      </c>
      <c r="H201" s="29" t="s">
        <v>816</v>
      </c>
      <c r="I201" s="29" t="s">
        <v>82</v>
      </c>
      <c r="J201" s="29" t="s">
        <v>824</v>
      </c>
      <c r="K201" s="70" t="n">
        <v>37379</v>
      </c>
      <c r="L201" s="70" t="n">
        <v>37379</v>
      </c>
      <c r="M201" s="29" t="s">
        <v>61</v>
      </c>
      <c r="N201" s="29" t="s">
        <v>61</v>
      </c>
      <c r="O201" s="29" t="s">
        <v>135</v>
      </c>
      <c r="P201" s="70" t="n">
        <v>37379</v>
      </c>
      <c r="Q201" s="29" t="s">
        <v>125</v>
      </c>
      <c r="R201" s="70" t="n">
        <v>37393</v>
      </c>
      <c r="S201" s="30" t="s">
        <v>825</v>
      </c>
      <c r="T201" s="71" t="n">
        <v>37379</v>
      </c>
      <c r="U201" s="72" t="s">
        <v>32</v>
      </c>
      <c r="V201" s="73"/>
      <c r="W201" s="73"/>
      <c r="X201" s="74"/>
      <c r="Y201" s="33"/>
      <c r="Z201" s="75"/>
      <c r="AA201" s="76"/>
    </row>
    <row r="202" s="7" customFormat="true" ht="11.25" hidden="false" customHeight="false" outlineLevel="0" collapsed="false">
      <c r="A202" s="7" t="s">
        <v>53</v>
      </c>
      <c r="B202" s="17" t="n">
        <f aca="false">+B201+1</f>
        <v>30</v>
      </c>
      <c r="C202" s="69" t="s">
        <v>826</v>
      </c>
      <c r="D202" s="29" t="s">
        <v>827</v>
      </c>
      <c r="E202" s="29" t="s">
        <v>76</v>
      </c>
      <c r="F202" s="29" t="s">
        <v>702</v>
      </c>
      <c r="G202" s="29" t="s">
        <v>156</v>
      </c>
      <c r="H202" s="29" t="s">
        <v>828</v>
      </c>
      <c r="I202" s="29" t="s">
        <v>71</v>
      </c>
      <c r="J202" s="29" t="s">
        <v>829</v>
      </c>
      <c r="K202" s="70" t="n">
        <v>37349</v>
      </c>
      <c r="L202" s="29" t="s">
        <v>61</v>
      </c>
      <c r="M202" s="29" t="s">
        <v>61</v>
      </c>
      <c r="N202" s="29" t="s">
        <v>61</v>
      </c>
      <c r="O202" s="29" t="s">
        <v>62</v>
      </c>
      <c r="P202" s="70" t="n">
        <v>37399</v>
      </c>
      <c r="Q202" s="29" t="s">
        <v>62</v>
      </c>
      <c r="R202" s="70" t="n">
        <v>37399</v>
      </c>
      <c r="S202" s="30" t="s">
        <v>830</v>
      </c>
      <c r="T202" s="71" t="n">
        <v>37349</v>
      </c>
      <c r="U202" s="72" t="s">
        <v>32</v>
      </c>
      <c r="V202" s="73"/>
      <c r="W202" s="73"/>
      <c r="X202" s="74"/>
      <c r="Y202" s="33"/>
      <c r="Z202" s="75"/>
      <c r="AA202" s="76"/>
    </row>
    <row r="203" s="7" customFormat="true" ht="11.25" hidden="false" customHeight="false" outlineLevel="0" collapsed="false">
      <c r="A203" s="7" t="s">
        <v>53</v>
      </c>
      <c r="B203" s="17" t="n">
        <f aca="false">+B202+1</f>
        <v>31</v>
      </c>
      <c r="C203" s="69" t="s">
        <v>831</v>
      </c>
      <c r="D203" s="29" t="s">
        <v>832</v>
      </c>
      <c r="E203" s="29" t="s">
        <v>76</v>
      </c>
      <c r="F203" s="29" t="s">
        <v>702</v>
      </c>
      <c r="G203" s="29" t="s">
        <v>169</v>
      </c>
      <c r="H203" s="29" t="s">
        <v>833</v>
      </c>
      <c r="I203" s="29" t="s">
        <v>56</v>
      </c>
      <c r="J203" s="29" t="s">
        <v>833</v>
      </c>
      <c r="K203" s="70" t="n">
        <v>37357</v>
      </c>
      <c r="L203" s="70" t="n">
        <v>37357</v>
      </c>
      <c r="M203" s="29" t="s">
        <v>61</v>
      </c>
      <c r="N203" s="29" t="s">
        <v>61</v>
      </c>
      <c r="O203" s="29" t="s">
        <v>135</v>
      </c>
      <c r="P203" s="70" t="n">
        <v>37364</v>
      </c>
      <c r="Q203" s="29" t="s">
        <v>125</v>
      </c>
      <c r="R203" s="70" t="n">
        <v>37393</v>
      </c>
      <c r="S203" s="30" t="s">
        <v>834</v>
      </c>
      <c r="T203" s="71" t="n">
        <v>37357</v>
      </c>
      <c r="U203" s="72" t="s">
        <v>32</v>
      </c>
      <c r="V203" s="73"/>
      <c r="W203" s="73"/>
      <c r="X203" s="74"/>
      <c r="Y203" s="33"/>
      <c r="Z203" s="75"/>
      <c r="AA203" s="76"/>
    </row>
    <row r="204" s="7" customFormat="true" ht="11.25" hidden="false" customHeight="false" outlineLevel="0" collapsed="false">
      <c r="A204" s="7" t="s">
        <v>53</v>
      </c>
      <c r="B204" s="17" t="n">
        <f aca="false">+B203+1</f>
        <v>32</v>
      </c>
      <c r="C204" s="69" t="s">
        <v>835</v>
      </c>
      <c r="D204" s="29" t="s">
        <v>836</v>
      </c>
      <c r="E204" s="29" t="s">
        <v>76</v>
      </c>
      <c r="F204" s="29" t="s">
        <v>702</v>
      </c>
      <c r="G204" s="29" t="s">
        <v>169</v>
      </c>
      <c r="H204" s="29" t="s">
        <v>833</v>
      </c>
      <c r="I204" s="29" t="s">
        <v>71</v>
      </c>
      <c r="J204" s="29" t="s">
        <v>837</v>
      </c>
      <c r="K204" s="70" t="n">
        <v>37398</v>
      </c>
      <c r="L204" s="70" t="n">
        <v>37398</v>
      </c>
      <c r="M204" s="29" t="s">
        <v>61</v>
      </c>
      <c r="N204" s="29" t="s">
        <v>61</v>
      </c>
      <c r="O204" s="29" t="s">
        <v>135</v>
      </c>
      <c r="P204" s="70" t="n">
        <v>37398</v>
      </c>
      <c r="Q204" s="29" t="s">
        <v>125</v>
      </c>
      <c r="R204" s="70" t="n">
        <v>37398</v>
      </c>
      <c r="S204" s="30" t="s">
        <v>838</v>
      </c>
      <c r="T204" s="71" t="n">
        <v>37398</v>
      </c>
      <c r="U204" s="72" t="s">
        <v>32</v>
      </c>
      <c r="V204" s="73"/>
      <c r="W204" s="73"/>
      <c r="X204" s="74"/>
      <c r="Y204" s="33"/>
      <c r="Z204" s="75"/>
      <c r="AA204" s="76"/>
    </row>
    <row r="205" s="7" customFormat="true" ht="11.25" hidden="false" customHeight="false" outlineLevel="0" collapsed="false">
      <c r="A205" s="7" t="s">
        <v>53</v>
      </c>
      <c r="B205" s="17" t="n">
        <f aca="false">+B204+1</f>
        <v>33</v>
      </c>
      <c r="C205" s="69" t="s">
        <v>839</v>
      </c>
      <c r="D205" s="29" t="s">
        <v>840</v>
      </c>
      <c r="E205" s="29" t="s">
        <v>76</v>
      </c>
      <c r="F205" s="29" t="s">
        <v>702</v>
      </c>
      <c r="G205" s="29" t="s">
        <v>169</v>
      </c>
      <c r="H205" s="29" t="s">
        <v>833</v>
      </c>
      <c r="I205" s="29" t="s">
        <v>82</v>
      </c>
      <c r="J205" s="29" t="s">
        <v>841</v>
      </c>
      <c r="K205" s="70" t="n">
        <v>37375</v>
      </c>
      <c r="L205" s="70" t="n">
        <v>37375</v>
      </c>
      <c r="M205" s="29" t="s">
        <v>61</v>
      </c>
      <c r="N205" s="29" t="s">
        <v>61</v>
      </c>
      <c r="O205" s="29" t="s">
        <v>135</v>
      </c>
      <c r="P205" s="70" t="n">
        <v>37375</v>
      </c>
      <c r="Q205" s="29" t="s">
        <v>125</v>
      </c>
      <c r="R205" s="70" t="n">
        <v>37393</v>
      </c>
      <c r="S205" s="30" t="s">
        <v>842</v>
      </c>
      <c r="T205" s="71" t="n">
        <v>37375</v>
      </c>
      <c r="U205" s="72" t="s">
        <v>32</v>
      </c>
      <c r="V205" s="73"/>
      <c r="W205" s="73"/>
      <c r="X205" s="74"/>
      <c r="Y205" s="33"/>
      <c r="Z205" s="75"/>
      <c r="AA205" s="76"/>
    </row>
    <row r="206" s="7" customFormat="true" ht="11.25" hidden="false" customHeight="false" outlineLevel="0" collapsed="false">
      <c r="A206" s="7" t="s">
        <v>53</v>
      </c>
      <c r="B206" s="17" t="n">
        <f aca="false">+B205+1</f>
        <v>34</v>
      </c>
      <c r="C206" s="69" t="s">
        <v>843</v>
      </c>
      <c r="D206" s="29" t="s">
        <v>844</v>
      </c>
      <c r="E206" s="29" t="s">
        <v>76</v>
      </c>
      <c r="F206" s="29" t="s">
        <v>702</v>
      </c>
      <c r="G206" s="29" t="s">
        <v>169</v>
      </c>
      <c r="H206" s="29" t="s">
        <v>833</v>
      </c>
      <c r="I206" s="29" t="s">
        <v>169</v>
      </c>
      <c r="J206" s="29" t="s">
        <v>845</v>
      </c>
      <c r="K206" s="29" t="s">
        <v>61</v>
      </c>
      <c r="L206" s="29" t="s">
        <v>61</v>
      </c>
      <c r="M206" s="29" t="s">
        <v>61</v>
      </c>
      <c r="N206" s="29" t="s">
        <v>61</v>
      </c>
      <c r="O206" s="29" t="s">
        <v>78</v>
      </c>
      <c r="P206" s="70" t="n">
        <v>37407</v>
      </c>
      <c r="Q206" s="29" t="s">
        <v>78</v>
      </c>
      <c r="R206" s="70" t="n">
        <v>37407</v>
      </c>
      <c r="S206" s="30" t="s">
        <v>846</v>
      </c>
      <c r="T206" s="69" t="s">
        <v>61</v>
      </c>
      <c r="U206" s="72" t="s">
        <v>32</v>
      </c>
      <c r="V206" s="73"/>
      <c r="W206" s="73"/>
      <c r="X206" s="74"/>
      <c r="Y206" s="33" t="s">
        <v>32</v>
      </c>
      <c r="Z206" s="75"/>
      <c r="AA206" s="76"/>
    </row>
    <row r="207" s="7" customFormat="true" ht="11.25" hidden="false" customHeight="false" outlineLevel="0" collapsed="false">
      <c r="A207" s="7" t="s">
        <v>53</v>
      </c>
      <c r="B207" s="17" t="n">
        <f aca="false">+B206+1</f>
        <v>35</v>
      </c>
      <c r="C207" s="69" t="s">
        <v>847</v>
      </c>
      <c r="D207" s="29" t="s">
        <v>848</v>
      </c>
      <c r="E207" s="29" t="s">
        <v>76</v>
      </c>
      <c r="F207" s="29" t="s">
        <v>702</v>
      </c>
      <c r="G207" s="29" t="s">
        <v>169</v>
      </c>
      <c r="H207" s="29" t="s">
        <v>833</v>
      </c>
      <c r="I207" s="29" t="s">
        <v>87</v>
      </c>
      <c r="J207" s="29" t="s">
        <v>849</v>
      </c>
      <c r="K207" s="70" t="n">
        <v>37364</v>
      </c>
      <c r="L207" s="70" t="n">
        <v>37364</v>
      </c>
      <c r="M207" s="29" t="s">
        <v>61</v>
      </c>
      <c r="N207" s="29" t="s">
        <v>61</v>
      </c>
      <c r="O207" s="29" t="s">
        <v>135</v>
      </c>
      <c r="P207" s="70" t="n">
        <v>37385</v>
      </c>
      <c r="Q207" s="29" t="s">
        <v>125</v>
      </c>
      <c r="R207" s="70" t="n">
        <v>37385</v>
      </c>
      <c r="S207" s="30" t="s">
        <v>850</v>
      </c>
      <c r="T207" s="71" t="n">
        <v>37364</v>
      </c>
      <c r="U207" s="72" t="s">
        <v>32</v>
      </c>
      <c r="V207" s="73"/>
      <c r="W207" s="73"/>
      <c r="X207" s="74"/>
      <c r="Y207" s="33"/>
      <c r="Z207" s="75"/>
      <c r="AA207" s="76"/>
    </row>
    <row r="208" s="7" customFormat="true" ht="11.25" hidden="false" customHeight="false" outlineLevel="0" collapsed="false">
      <c r="A208" s="7" t="s">
        <v>53</v>
      </c>
      <c r="B208" s="17" t="n">
        <f aca="false">+B207+1</f>
        <v>36</v>
      </c>
      <c r="C208" s="69" t="s">
        <v>851</v>
      </c>
      <c r="D208" s="29" t="s">
        <v>852</v>
      </c>
      <c r="E208" s="29" t="s">
        <v>76</v>
      </c>
      <c r="F208" s="29" t="s">
        <v>702</v>
      </c>
      <c r="G208" s="29" t="s">
        <v>87</v>
      </c>
      <c r="H208" s="29" t="s">
        <v>853</v>
      </c>
      <c r="I208" s="29" t="s">
        <v>56</v>
      </c>
      <c r="J208" s="29" t="s">
        <v>853</v>
      </c>
      <c r="K208" s="70" t="n">
        <v>37357</v>
      </c>
      <c r="L208" s="70" t="n">
        <v>37357</v>
      </c>
      <c r="M208" s="29" t="s">
        <v>61</v>
      </c>
      <c r="N208" s="29" t="s">
        <v>61</v>
      </c>
      <c r="O208" s="29" t="s">
        <v>135</v>
      </c>
      <c r="P208" s="70" t="n">
        <v>37364</v>
      </c>
      <c r="Q208" s="29" t="s">
        <v>125</v>
      </c>
      <c r="R208" s="70" t="n">
        <v>37393</v>
      </c>
      <c r="S208" s="30" t="s">
        <v>854</v>
      </c>
      <c r="T208" s="71" t="n">
        <v>37357</v>
      </c>
      <c r="U208" s="72" t="s">
        <v>32</v>
      </c>
      <c r="V208" s="73"/>
      <c r="W208" s="73"/>
      <c r="X208" s="74"/>
      <c r="Y208" s="33"/>
      <c r="Z208" s="75"/>
      <c r="AA208" s="76"/>
    </row>
    <row r="209" s="7" customFormat="true" ht="11.25" hidden="false" customHeight="false" outlineLevel="0" collapsed="false">
      <c r="A209" s="7" t="s">
        <v>53</v>
      </c>
      <c r="B209" s="17" t="n">
        <f aca="false">+B208+1</f>
        <v>37</v>
      </c>
      <c r="C209" s="69" t="s">
        <v>855</v>
      </c>
      <c r="D209" s="29" t="s">
        <v>856</v>
      </c>
      <c r="E209" s="29" t="s">
        <v>76</v>
      </c>
      <c r="F209" s="29" t="s">
        <v>702</v>
      </c>
      <c r="G209" s="29" t="s">
        <v>87</v>
      </c>
      <c r="H209" s="29" t="s">
        <v>853</v>
      </c>
      <c r="I209" s="29" t="s">
        <v>142</v>
      </c>
      <c r="J209" s="29" t="s">
        <v>857</v>
      </c>
      <c r="K209" s="70" t="n">
        <v>37365</v>
      </c>
      <c r="L209" s="70" t="n">
        <v>37365</v>
      </c>
      <c r="M209" s="29" t="s">
        <v>61</v>
      </c>
      <c r="N209" s="29" t="s">
        <v>61</v>
      </c>
      <c r="O209" s="29" t="s">
        <v>135</v>
      </c>
      <c r="P209" s="70" t="n">
        <v>37382</v>
      </c>
      <c r="Q209" s="29" t="s">
        <v>125</v>
      </c>
      <c r="R209" s="70" t="n">
        <v>37399</v>
      </c>
      <c r="S209" s="30" t="s">
        <v>858</v>
      </c>
      <c r="T209" s="71" t="n">
        <v>37365</v>
      </c>
      <c r="U209" s="72" t="s">
        <v>32</v>
      </c>
      <c r="V209" s="73"/>
      <c r="W209" s="73"/>
      <c r="X209" s="74"/>
      <c r="Y209" s="33"/>
      <c r="Z209" s="75"/>
      <c r="AA209" s="76"/>
    </row>
    <row r="210" s="7" customFormat="true" ht="11.25" hidden="false" customHeight="false" outlineLevel="0" collapsed="false">
      <c r="A210" s="7" t="s">
        <v>53</v>
      </c>
      <c r="B210" s="17" t="n">
        <f aca="false">+B209+1</f>
        <v>38</v>
      </c>
      <c r="C210" s="69" t="s">
        <v>859</v>
      </c>
      <c r="D210" s="29" t="s">
        <v>860</v>
      </c>
      <c r="E210" s="29" t="s">
        <v>76</v>
      </c>
      <c r="F210" s="29" t="s">
        <v>702</v>
      </c>
      <c r="G210" s="29" t="s">
        <v>92</v>
      </c>
      <c r="H210" s="29" t="s">
        <v>861</v>
      </c>
      <c r="I210" s="29" t="s">
        <v>58</v>
      </c>
      <c r="J210" s="29" t="s">
        <v>862</v>
      </c>
      <c r="K210" s="70" t="n">
        <v>37371</v>
      </c>
      <c r="L210" s="70" t="n">
        <v>37371</v>
      </c>
      <c r="M210" s="29" t="s">
        <v>61</v>
      </c>
      <c r="N210" s="29" t="s">
        <v>61</v>
      </c>
      <c r="O210" s="29" t="s">
        <v>135</v>
      </c>
      <c r="P210" s="70" t="n">
        <v>37371</v>
      </c>
      <c r="Q210" s="29" t="s">
        <v>125</v>
      </c>
      <c r="R210" s="70" t="n">
        <v>37386</v>
      </c>
      <c r="S210" s="30" t="s">
        <v>863</v>
      </c>
      <c r="T210" s="71" t="n">
        <v>37371</v>
      </c>
      <c r="U210" s="72" t="s">
        <v>32</v>
      </c>
      <c r="V210" s="73"/>
      <c r="W210" s="73"/>
      <c r="X210" s="74"/>
      <c r="Y210" s="33"/>
      <c r="Z210" s="75"/>
      <c r="AA210" s="76"/>
    </row>
    <row r="211" s="7" customFormat="true" ht="11.25" hidden="false" customHeight="false" outlineLevel="0" collapsed="false">
      <c r="A211" s="7" t="s">
        <v>53</v>
      </c>
      <c r="B211" s="17" t="n">
        <f aca="false">+B210+1</f>
        <v>39</v>
      </c>
      <c r="C211" s="82" t="s">
        <v>864</v>
      </c>
      <c r="D211" s="83" t="s">
        <v>865</v>
      </c>
      <c r="E211" s="83" t="s">
        <v>76</v>
      </c>
      <c r="F211" s="83" t="s">
        <v>702</v>
      </c>
      <c r="G211" s="83" t="s">
        <v>123</v>
      </c>
      <c r="H211" s="83" t="s">
        <v>866</v>
      </c>
      <c r="I211" s="83" t="s">
        <v>76</v>
      </c>
      <c r="J211" s="83" t="s">
        <v>867</v>
      </c>
      <c r="K211" s="83" t="s">
        <v>61</v>
      </c>
      <c r="L211" s="83" t="s">
        <v>61</v>
      </c>
      <c r="M211" s="83" t="s">
        <v>61</v>
      </c>
      <c r="N211" s="83" t="s">
        <v>61</v>
      </c>
      <c r="O211" s="83" t="s">
        <v>78</v>
      </c>
      <c r="P211" s="84" t="n">
        <v>37407</v>
      </c>
      <c r="Q211" s="83" t="s">
        <v>78</v>
      </c>
      <c r="R211" s="84" t="n">
        <v>37407</v>
      </c>
      <c r="S211" s="85" t="s">
        <v>868</v>
      </c>
      <c r="T211" s="82" t="s">
        <v>61</v>
      </c>
      <c r="U211" s="87" t="s">
        <v>32</v>
      </c>
      <c r="V211" s="88"/>
      <c r="W211" s="88"/>
      <c r="X211" s="89"/>
      <c r="Y211" s="52" t="s">
        <v>32</v>
      </c>
      <c r="Z211" s="90"/>
      <c r="AA211" s="91"/>
    </row>
    <row r="212" s="7" customFormat="true" ht="12.75" hidden="false" customHeight="true" outlineLevel="0" collapsed="false">
      <c r="B212" s="17"/>
      <c r="C212" s="92" t="s">
        <v>869</v>
      </c>
      <c r="D212" s="92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70"/>
      <c r="Q212" s="29"/>
      <c r="R212" s="70"/>
      <c r="S212" s="30"/>
      <c r="T212" s="69"/>
      <c r="U212" s="72"/>
      <c r="V212" s="73"/>
      <c r="W212" s="73"/>
      <c r="X212" s="74"/>
      <c r="Y212" s="33"/>
      <c r="Z212" s="75"/>
      <c r="AA212" s="76"/>
    </row>
    <row r="213" s="7" customFormat="true" ht="11.25" hidden="false" customHeight="false" outlineLevel="0" collapsed="false">
      <c r="A213" s="7" t="s">
        <v>53</v>
      </c>
      <c r="B213" s="17" t="n">
        <f aca="false">+B212+1</f>
        <v>1</v>
      </c>
      <c r="C213" s="69" t="s">
        <v>870</v>
      </c>
      <c r="D213" s="29" t="s">
        <v>819</v>
      </c>
      <c r="E213" s="29" t="s">
        <v>118</v>
      </c>
      <c r="F213" s="29" t="s">
        <v>871</v>
      </c>
      <c r="G213" s="29" t="s">
        <v>56</v>
      </c>
      <c r="H213" s="29" t="s">
        <v>872</v>
      </c>
      <c r="I213" s="29" t="s">
        <v>66</v>
      </c>
      <c r="J213" s="29" t="s">
        <v>820</v>
      </c>
      <c r="K213" s="70" t="n">
        <v>37270</v>
      </c>
      <c r="L213" s="29" t="s">
        <v>61</v>
      </c>
      <c r="M213" s="70" t="n">
        <v>37270</v>
      </c>
      <c r="N213" s="29" t="s">
        <v>61</v>
      </c>
      <c r="O213" s="29" t="s">
        <v>135</v>
      </c>
      <c r="P213" s="70" t="n">
        <v>37398</v>
      </c>
      <c r="Q213" s="29" t="s">
        <v>62</v>
      </c>
      <c r="R213" s="70" t="n">
        <v>37398</v>
      </c>
      <c r="S213" s="30" t="s">
        <v>873</v>
      </c>
      <c r="T213" s="71" t="n">
        <v>37354</v>
      </c>
      <c r="U213" s="72" t="s">
        <v>32</v>
      </c>
      <c r="V213" s="73"/>
      <c r="W213" s="73"/>
      <c r="X213" s="74"/>
      <c r="Y213" s="33"/>
      <c r="Z213" s="75"/>
      <c r="AA213" s="76"/>
    </row>
    <row r="214" s="7" customFormat="true" ht="11.25" hidden="false" customHeight="false" outlineLevel="0" collapsed="false">
      <c r="A214" s="79" t="s">
        <v>53</v>
      </c>
      <c r="B214" s="17" t="n">
        <f aca="false">+B213+1</f>
        <v>2</v>
      </c>
      <c r="C214" s="69" t="s">
        <v>874</v>
      </c>
      <c r="D214" s="29" t="s">
        <v>875</v>
      </c>
      <c r="E214" s="29" t="s">
        <v>118</v>
      </c>
      <c r="F214" s="29" t="s">
        <v>871</v>
      </c>
      <c r="G214" s="29" t="s">
        <v>56</v>
      </c>
      <c r="H214" s="29" t="s">
        <v>872</v>
      </c>
      <c r="I214" s="29" t="s">
        <v>142</v>
      </c>
      <c r="J214" s="29" t="s">
        <v>876</v>
      </c>
      <c r="K214" s="70" t="n">
        <v>37346</v>
      </c>
      <c r="L214" s="70" t="n">
        <v>37346</v>
      </c>
      <c r="M214" s="29" t="s">
        <v>61</v>
      </c>
      <c r="N214" s="29" t="s">
        <v>61</v>
      </c>
      <c r="O214" s="29" t="s">
        <v>135</v>
      </c>
      <c r="P214" s="70" t="n">
        <v>37396</v>
      </c>
      <c r="Q214" s="29" t="s">
        <v>78</v>
      </c>
      <c r="R214" s="70" t="n">
        <v>37396</v>
      </c>
      <c r="S214" s="30" t="s">
        <v>877</v>
      </c>
      <c r="T214" s="71" t="n">
        <v>37346</v>
      </c>
      <c r="U214" s="72"/>
      <c r="V214" s="73" t="s">
        <v>32</v>
      </c>
      <c r="W214" s="73"/>
      <c r="X214" s="74"/>
      <c r="Y214" s="80"/>
      <c r="Z214" s="75" t="s">
        <v>32</v>
      </c>
      <c r="AA214" s="76"/>
    </row>
    <row r="215" s="7" customFormat="true" ht="12.75" hidden="false" customHeight="true" outlineLevel="0" collapsed="false">
      <c r="A215" s="79"/>
      <c r="B215" s="17"/>
      <c r="C215" s="92" t="s">
        <v>878</v>
      </c>
      <c r="D215" s="92"/>
      <c r="E215" s="29"/>
      <c r="F215" s="29"/>
      <c r="G215" s="29"/>
      <c r="H215" s="29"/>
      <c r="I215" s="29"/>
      <c r="J215" s="29"/>
      <c r="K215" s="70"/>
      <c r="L215" s="70"/>
      <c r="M215" s="29"/>
      <c r="N215" s="29"/>
      <c r="O215" s="29"/>
      <c r="P215" s="70"/>
      <c r="Q215" s="29"/>
      <c r="R215" s="70"/>
      <c r="S215" s="30"/>
      <c r="T215" s="71"/>
      <c r="U215" s="72"/>
      <c r="V215" s="73"/>
      <c r="W215" s="73"/>
      <c r="X215" s="74"/>
      <c r="Y215" s="80"/>
      <c r="Z215" s="75"/>
      <c r="AA215" s="76"/>
    </row>
    <row r="216" s="7" customFormat="true" ht="11.25" hidden="false" customHeight="false" outlineLevel="0" collapsed="false">
      <c r="A216" s="7" t="s">
        <v>53</v>
      </c>
      <c r="B216" s="17" t="n">
        <f aca="false">+B215+1</f>
        <v>1</v>
      </c>
      <c r="C216" s="69" t="s">
        <v>879</v>
      </c>
      <c r="D216" s="29" t="s">
        <v>352</v>
      </c>
      <c r="E216" s="29" t="s">
        <v>82</v>
      </c>
      <c r="F216" s="29" t="s">
        <v>880</v>
      </c>
      <c r="G216" s="29" t="s">
        <v>56</v>
      </c>
      <c r="H216" s="29" t="s">
        <v>880</v>
      </c>
      <c r="I216" s="29" t="s">
        <v>142</v>
      </c>
      <c r="J216" s="29" t="s">
        <v>353</v>
      </c>
      <c r="K216" s="70" t="n">
        <v>37347</v>
      </c>
      <c r="L216" s="70" t="n">
        <v>37349</v>
      </c>
      <c r="M216" s="70" t="n">
        <v>37347</v>
      </c>
      <c r="N216" s="29" t="s">
        <v>61</v>
      </c>
      <c r="O216" s="29" t="s">
        <v>135</v>
      </c>
      <c r="P216" s="70" t="n">
        <v>37390</v>
      </c>
      <c r="Q216" s="29" t="s">
        <v>62</v>
      </c>
      <c r="R216" s="70" t="n">
        <v>37376</v>
      </c>
      <c r="S216" s="30" t="s">
        <v>881</v>
      </c>
      <c r="T216" s="71" t="n">
        <v>37349</v>
      </c>
      <c r="U216" s="72" t="s">
        <v>32</v>
      </c>
      <c r="V216" s="73"/>
      <c r="W216" s="73"/>
      <c r="X216" s="74"/>
      <c r="Y216" s="33"/>
      <c r="Z216" s="75"/>
      <c r="AA216" s="76"/>
    </row>
    <row r="217" s="7" customFormat="true" ht="11.25" hidden="false" customHeight="false" outlineLevel="0" collapsed="false">
      <c r="A217" s="7" t="s">
        <v>53</v>
      </c>
      <c r="B217" s="17" t="n">
        <f aca="false">+B216+1</f>
        <v>2</v>
      </c>
      <c r="C217" s="69" t="s">
        <v>882</v>
      </c>
      <c r="D217" s="29" t="s">
        <v>883</v>
      </c>
      <c r="E217" s="29" t="s">
        <v>82</v>
      </c>
      <c r="F217" s="29" t="s">
        <v>880</v>
      </c>
      <c r="G217" s="29" t="s">
        <v>71</v>
      </c>
      <c r="H217" s="29" t="s">
        <v>884</v>
      </c>
      <c r="I217" s="29" t="s">
        <v>56</v>
      </c>
      <c r="J217" s="29" t="s">
        <v>884</v>
      </c>
      <c r="K217" s="70" t="n">
        <v>37363</v>
      </c>
      <c r="L217" s="29" t="s">
        <v>61</v>
      </c>
      <c r="M217" s="70" t="n">
        <v>37363</v>
      </c>
      <c r="N217" s="29" t="s">
        <v>61</v>
      </c>
      <c r="O217" s="29" t="s">
        <v>135</v>
      </c>
      <c r="P217" s="70" t="n">
        <v>37403</v>
      </c>
      <c r="Q217" s="29" t="s">
        <v>62</v>
      </c>
      <c r="R217" s="70" t="n">
        <v>37405</v>
      </c>
      <c r="S217" s="30" t="s">
        <v>885</v>
      </c>
      <c r="T217" s="71" t="n">
        <v>37383</v>
      </c>
      <c r="U217" s="72" t="s">
        <v>32</v>
      </c>
      <c r="V217" s="73"/>
      <c r="W217" s="73"/>
      <c r="X217" s="74"/>
      <c r="Y217" s="33"/>
      <c r="Z217" s="75"/>
      <c r="AA217" s="76"/>
    </row>
    <row r="218" s="7" customFormat="true" ht="11.25" hidden="false" customHeight="false" outlineLevel="0" collapsed="false">
      <c r="A218" s="77" t="s">
        <v>53</v>
      </c>
      <c r="B218" s="17" t="n">
        <f aca="false">+B217+1</f>
        <v>3</v>
      </c>
      <c r="C218" s="69" t="s">
        <v>886</v>
      </c>
      <c r="D218" s="29" t="s">
        <v>887</v>
      </c>
      <c r="E218" s="29" t="s">
        <v>82</v>
      </c>
      <c r="F218" s="29" t="s">
        <v>880</v>
      </c>
      <c r="G218" s="29" t="s">
        <v>71</v>
      </c>
      <c r="H218" s="29" t="s">
        <v>884</v>
      </c>
      <c r="I218" s="29" t="s">
        <v>142</v>
      </c>
      <c r="J218" s="29" t="s">
        <v>888</v>
      </c>
      <c r="K218" s="70" t="n">
        <v>37341</v>
      </c>
      <c r="L218" s="70" t="n">
        <v>37341</v>
      </c>
      <c r="M218" s="29" t="s">
        <v>61</v>
      </c>
      <c r="N218" s="29" t="s">
        <v>61</v>
      </c>
      <c r="O218" s="29" t="s">
        <v>135</v>
      </c>
      <c r="P218" s="70" t="n">
        <v>37350</v>
      </c>
      <c r="Q218" s="29" t="s">
        <v>321</v>
      </c>
      <c r="R218" s="70" t="n">
        <v>37406</v>
      </c>
      <c r="S218" s="30" t="s">
        <v>889</v>
      </c>
      <c r="T218" s="71" t="n">
        <v>37341</v>
      </c>
      <c r="U218" s="72"/>
      <c r="V218" s="73"/>
      <c r="W218" s="73" t="s">
        <v>32</v>
      </c>
      <c r="X218" s="74"/>
      <c r="Y218" s="78"/>
      <c r="Z218" s="75"/>
      <c r="AA218" s="76" t="s">
        <v>32</v>
      </c>
    </row>
    <row r="219" s="7" customFormat="true" ht="11.25" hidden="false" customHeight="false" outlineLevel="0" collapsed="false">
      <c r="A219" s="7" t="s">
        <v>53</v>
      </c>
      <c r="B219" s="17" t="n">
        <f aca="false">+B218+1</f>
        <v>4</v>
      </c>
      <c r="C219" s="69" t="s">
        <v>890</v>
      </c>
      <c r="D219" s="29" t="s">
        <v>891</v>
      </c>
      <c r="E219" s="29" t="s">
        <v>82</v>
      </c>
      <c r="F219" s="29" t="s">
        <v>880</v>
      </c>
      <c r="G219" s="29" t="s">
        <v>71</v>
      </c>
      <c r="H219" s="29" t="s">
        <v>884</v>
      </c>
      <c r="I219" s="29" t="s">
        <v>82</v>
      </c>
      <c r="J219" s="29" t="s">
        <v>892</v>
      </c>
      <c r="K219" s="70" t="n">
        <v>37349</v>
      </c>
      <c r="L219" s="70" t="n">
        <v>37378</v>
      </c>
      <c r="M219" s="29" t="s">
        <v>61</v>
      </c>
      <c r="N219" s="29" t="s">
        <v>61</v>
      </c>
      <c r="O219" s="29" t="s">
        <v>135</v>
      </c>
      <c r="P219" s="70" t="n">
        <v>37401</v>
      </c>
      <c r="Q219" s="29" t="s">
        <v>62</v>
      </c>
      <c r="R219" s="70" t="n">
        <v>37401</v>
      </c>
      <c r="S219" s="30" t="s">
        <v>893</v>
      </c>
      <c r="T219" s="71" t="n">
        <v>37349</v>
      </c>
      <c r="U219" s="72" t="s">
        <v>32</v>
      </c>
      <c r="V219" s="73"/>
      <c r="W219" s="73"/>
      <c r="X219" s="74"/>
      <c r="Y219" s="33"/>
      <c r="Z219" s="75"/>
      <c r="AA219" s="76"/>
    </row>
    <row r="220" s="7" customFormat="true" ht="11.25" hidden="false" customHeight="false" outlineLevel="0" collapsed="false">
      <c r="A220" s="7" t="s">
        <v>53</v>
      </c>
      <c r="B220" s="17" t="n">
        <f aca="false">+B219+1</f>
        <v>5</v>
      </c>
      <c r="C220" s="69" t="s">
        <v>894</v>
      </c>
      <c r="D220" s="29" t="s">
        <v>895</v>
      </c>
      <c r="E220" s="29" t="s">
        <v>82</v>
      </c>
      <c r="F220" s="29" t="s">
        <v>880</v>
      </c>
      <c r="G220" s="29" t="s">
        <v>71</v>
      </c>
      <c r="H220" s="29" t="s">
        <v>884</v>
      </c>
      <c r="I220" s="29" t="s">
        <v>66</v>
      </c>
      <c r="J220" s="29" t="s">
        <v>896</v>
      </c>
      <c r="K220" s="70" t="n">
        <v>37385</v>
      </c>
      <c r="L220" s="70" t="n">
        <v>37385</v>
      </c>
      <c r="M220" s="29" t="s">
        <v>61</v>
      </c>
      <c r="N220" s="29" t="s">
        <v>61</v>
      </c>
      <c r="O220" s="29" t="s">
        <v>135</v>
      </c>
      <c r="P220" s="70" t="n">
        <v>37385</v>
      </c>
      <c r="Q220" s="29" t="s">
        <v>62</v>
      </c>
      <c r="R220" s="70" t="n">
        <v>37385</v>
      </c>
      <c r="S220" s="30" t="s">
        <v>897</v>
      </c>
      <c r="T220" s="71" t="n">
        <v>37385</v>
      </c>
      <c r="U220" s="72" t="s">
        <v>32</v>
      </c>
      <c r="V220" s="73"/>
      <c r="W220" s="73"/>
      <c r="X220" s="74"/>
      <c r="Y220" s="33"/>
      <c r="Z220" s="75"/>
      <c r="AA220" s="76"/>
    </row>
    <row r="221" s="7" customFormat="true" ht="11.25" hidden="false" customHeight="false" outlineLevel="0" collapsed="false">
      <c r="A221" s="7" t="s">
        <v>53</v>
      </c>
      <c r="B221" s="17" t="n">
        <f aca="false">+B220+1</f>
        <v>6</v>
      </c>
      <c r="C221" s="69" t="s">
        <v>898</v>
      </c>
      <c r="D221" s="29" t="s">
        <v>899</v>
      </c>
      <c r="E221" s="29" t="s">
        <v>82</v>
      </c>
      <c r="F221" s="29" t="s">
        <v>880</v>
      </c>
      <c r="G221" s="29" t="s">
        <v>118</v>
      </c>
      <c r="H221" s="29" t="s">
        <v>900</v>
      </c>
      <c r="I221" s="29" t="s">
        <v>71</v>
      </c>
      <c r="J221" s="29" t="s">
        <v>901</v>
      </c>
      <c r="K221" s="29" t="s">
        <v>61</v>
      </c>
      <c r="L221" s="29" t="s">
        <v>61</v>
      </c>
      <c r="M221" s="29" t="s">
        <v>61</v>
      </c>
      <c r="N221" s="29" t="s">
        <v>61</v>
      </c>
      <c r="O221" s="29" t="s">
        <v>78</v>
      </c>
      <c r="P221" s="70" t="n">
        <v>37407</v>
      </c>
      <c r="Q221" s="29" t="s">
        <v>78</v>
      </c>
      <c r="R221" s="70" t="n">
        <v>37407</v>
      </c>
      <c r="S221" s="30" t="s">
        <v>902</v>
      </c>
      <c r="T221" s="69" t="s">
        <v>61</v>
      </c>
      <c r="U221" s="72" t="s">
        <v>32</v>
      </c>
      <c r="V221" s="73"/>
      <c r="W221" s="73"/>
      <c r="X221" s="74"/>
      <c r="Y221" s="33" t="s">
        <v>32</v>
      </c>
      <c r="Z221" s="75"/>
      <c r="AA221" s="76"/>
    </row>
    <row r="222" s="7" customFormat="true" ht="11.25" hidden="false" customHeight="false" outlineLevel="0" collapsed="false">
      <c r="A222" s="7" t="s">
        <v>53</v>
      </c>
      <c r="B222" s="17" t="n">
        <f aca="false">+B221+1</f>
        <v>7</v>
      </c>
      <c r="C222" s="69" t="s">
        <v>903</v>
      </c>
      <c r="D222" s="29" t="s">
        <v>904</v>
      </c>
      <c r="E222" s="29" t="s">
        <v>82</v>
      </c>
      <c r="F222" s="29" t="s">
        <v>880</v>
      </c>
      <c r="G222" s="29" t="s">
        <v>118</v>
      </c>
      <c r="H222" s="29" t="s">
        <v>900</v>
      </c>
      <c r="I222" s="29" t="s">
        <v>82</v>
      </c>
      <c r="J222" s="29" t="s">
        <v>905</v>
      </c>
      <c r="K222" s="70" t="n">
        <v>37363</v>
      </c>
      <c r="L222" s="70" t="n">
        <v>37363</v>
      </c>
      <c r="M222" s="29" t="s">
        <v>61</v>
      </c>
      <c r="N222" s="29" t="s">
        <v>61</v>
      </c>
      <c r="O222" s="29" t="s">
        <v>135</v>
      </c>
      <c r="P222" s="70" t="n">
        <v>37404</v>
      </c>
      <c r="Q222" s="29" t="s">
        <v>62</v>
      </c>
      <c r="R222" s="70" t="n">
        <v>37370</v>
      </c>
      <c r="S222" s="30" t="s">
        <v>906</v>
      </c>
      <c r="T222" s="71" t="n">
        <v>37363</v>
      </c>
      <c r="U222" s="72" t="s">
        <v>32</v>
      </c>
      <c r="V222" s="73"/>
      <c r="W222" s="73"/>
      <c r="X222" s="74"/>
      <c r="Y222" s="33"/>
      <c r="Z222" s="75"/>
      <c r="AA222" s="76"/>
    </row>
    <row r="223" s="7" customFormat="true" ht="11.25" hidden="false" customHeight="false" outlineLevel="0" collapsed="false">
      <c r="A223" s="7" t="s">
        <v>53</v>
      </c>
      <c r="B223" s="17" t="n">
        <f aca="false">+B222+1</f>
        <v>8</v>
      </c>
      <c r="C223" s="69" t="s">
        <v>907</v>
      </c>
      <c r="D223" s="29" t="s">
        <v>908</v>
      </c>
      <c r="E223" s="29" t="s">
        <v>82</v>
      </c>
      <c r="F223" s="29" t="s">
        <v>880</v>
      </c>
      <c r="G223" s="29" t="s">
        <v>156</v>
      </c>
      <c r="H223" s="29" t="s">
        <v>909</v>
      </c>
      <c r="I223" s="29" t="s">
        <v>118</v>
      </c>
      <c r="J223" s="29" t="s">
        <v>910</v>
      </c>
      <c r="K223" s="70" t="n">
        <v>37354</v>
      </c>
      <c r="L223" s="70" t="n">
        <v>37354</v>
      </c>
      <c r="M223" s="29" t="s">
        <v>61</v>
      </c>
      <c r="N223" s="29" t="s">
        <v>61</v>
      </c>
      <c r="O223" s="29" t="s">
        <v>135</v>
      </c>
      <c r="P223" s="70" t="n">
        <v>37390</v>
      </c>
      <c r="Q223" s="29" t="s">
        <v>62</v>
      </c>
      <c r="R223" s="70" t="n">
        <v>37354</v>
      </c>
      <c r="S223" s="30" t="s">
        <v>911</v>
      </c>
      <c r="T223" s="71" t="n">
        <v>37354</v>
      </c>
      <c r="U223" s="72" t="s">
        <v>32</v>
      </c>
      <c r="V223" s="73"/>
      <c r="W223" s="73"/>
      <c r="X223" s="74"/>
      <c r="Y223" s="33"/>
      <c r="Z223" s="75"/>
      <c r="AA223" s="76"/>
    </row>
    <row r="224" s="7" customFormat="true" ht="11.25" hidden="false" customHeight="false" outlineLevel="0" collapsed="false">
      <c r="A224" s="7" t="s">
        <v>53</v>
      </c>
      <c r="B224" s="17" t="n">
        <f aca="false">+B223+1</f>
        <v>9</v>
      </c>
      <c r="C224" s="69" t="s">
        <v>912</v>
      </c>
      <c r="D224" s="29" t="s">
        <v>913</v>
      </c>
      <c r="E224" s="29" t="s">
        <v>82</v>
      </c>
      <c r="F224" s="29" t="s">
        <v>880</v>
      </c>
      <c r="G224" s="29" t="s">
        <v>169</v>
      </c>
      <c r="H224" s="29" t="s">
        <v>914</v>
      </c>
      <c r="I224" s="29" t="s">
        <v>76</v>
      </c>
      <c r="J224" s="29" t="s">
        <v>915</v>
      </c>
      <c r="K224" s="70" t="n">
        <v>37358</v>
      </c>
      <c r="L224" s="70" t="n">
        <v>37358</v>
      </c>
      <c r="M224" s="29" t="s">
        <v>61</v>
      </c>
      <c r="N224" s="29" t="s">
        <v>61</v>
      </c>
      <c r="O224" s="29" t="s">
        <v>135</v>
      </c>
      <c r="P224" s="70" t="n">
        <v>37358</v>
      </c>
      <c r="Q224" s="29" t="s">
        <v>62</v>
      </c>
      <c r="R224" s="70" t="n">
        <v>37358</v>
      </c>
      <c r="S224" s="30" t="s">
        <v>916</v>
      </c>
      <c r="T224" s="71" t="n">
        <v>37358</v>
      </c>
      <c r="U224" s="72" t="s">
        <v>32</v>
      </c>
      <c r="V224" s="73"/>
      <c r="W224" s="73"/>
      <c r="X224" s="74"/>
      <c r="Y224" s="33"/>
      <c r="Z224" s="75"/>
      <c r="AA224" s="76"/>
    </row>
    <row r="225" s="7" customFormat="true" ht="11.25" hidden="false" customHeight="false" outlineLevel="0" collapsed="false">
      <c r="A225" s="7" t="s">
        <v>53</v>
      </c>
      <c r="B225" s="17" t="n">
        <f aca="false">+B224+1</f>
        <v>10</v>
      </c>
      <c r="C225" s="69" t="s">
        <v>917</v>
      </c>
      <c r="D225" s="29" t="s">
        <v>918</v>
      </c>
      <c r="E225" s="29" t="s">
        <v>82</v>
      </c>
      <c r="F225" s="29" t="s">
        <v>880</v>
      </c>
      <c r="G225" s="29" t="s">
        <v>87</v>
      </c>
      <c r="H225" s="29" t="s">
        <v>919</v>
      </c>
      <c r="I225" s="29" t="s">
        <v>66</v>
      </c>
      <c r="J225" s="29" t="s">
        <v>920</v>
      </c>
      <c r="K225" s="70" t="n">
        <v>37349</v>
      </c>
      <c r="L225" s="29" t="s">
        <v>61</v>
      </c>
      <c r="M225" s="70" t="n">
        <v>37395</v>
      </c>
      <c r="N225" s="29" t="s">
        <v>61</v>
      </c>
      <c r="O225" s="29" t="s">
        <v>135</v>
      </c>
      <c r="P225" s="70" t="n">
        <v>37400</v>
      </c>
      <c r="Q225" s="29" t="s">
        <v>62</v>
      </c>
      <c r="R225" s="70" t="n">
        <v>37400</v>
      </c>
      <c r="S225" s="30" t="s">
        <v>921</v>
      </c>
      <c r="T225" s="71" t="n">
        <v>37349</v>
      </c>
      <c r="U225" s="72" t="s">
        <v>32</v>
      </c>
      <c r="V225" s="73"/>
      <c r="W225" s="73"/>
      <c r="X225" s="74"/>
      <c r="Y225" s="33"/>
      <c r="Z225" s="75"/>
      <c r="AA225" s="76"/>
    </row>
    <row r="226" s="7" customFormat="true" ht="11.25" hidden="false" customHeight="false" outlineLevel="0" collapsed="false">
      <c r="A226" s="7" t="s">
        <v>53</v>
      </c>
      <c r="B226" s="17" t="n">
        <f aca="false">+B225+1</f>
        <v>11</v>
      </c>
      <c r="C226" s="69" t="s">
        <v>922</v>
      </c>
      <c r="D226" s="29" t="s">
        <v>923</v>
      </c>
      <c r="E226" s="29" t="s">
        <v>82</v>
      </c>
      <c r="F226" s="29" t="s">
        <v>880</v>
      </c>
      <c r="G226" s="29" t="s">
        <v>87</v>
      </c>
      <c r="H226" s="29" t="s">
        <v>919</v>
      </c>
      <c r="I226" s="29" t="s">
        <v>58</v>
      </c>
      <c r="J226" s="29" t="s">
        <v>924</v>
      </c>
      <c r="K226" s="70" t="n">
        <v>37358</v>
      </c>
      <c r="L226" s="70" t="n">
        <v>37358</v>
      </c>
      <c r="M226" s="29" t="s">
        <v>61</v>
      </c>
      <c r="N226" s="29" t="s">
        <v>61</v>
      </c>
      <c r="O226" s="29" t="s">
        <v>62</v>
      </c>
      <c r="P226" s="70" t="n">
        <v>37358</v>
      </c>
      <c r="Q226" s="29" t="s">
        <v>125</v>
      </c>
      <c r="R226" s="70" t="n">
        <v>37358</v>
      </c>
      <c r="S226" s="30" t="s">
        <v>925</v>
      </c>
      <c r="T226" s="71" t="n">
        <v>37358</v>
      </c>
      <c r="U226" s="72" t="s">
        <v>32</v>
      </c>
      <c r="V226" s="73"/>
      <c r="W226" s="73"/>
      <c r="X226" s="74"/>
      <c r="Y226" s="33"/>
      <c r="Z226" s="75"/>
      <c r="AA226" s="76"/>
    </row>
    <row r="227" s="7" customFormat="true" ht="11.25" hidden="false" customHeight="false" outlineLevel="0" collapsed="false">
      <c r="A227" s="7" t="s">
        <v>53</v>
      </c>
      <c r="B227" s="17" t="n">
        <f aca="false">+B226+1</f>
        <v>12</v>
      </c>
      <c r="C227" s="69" t="s">
        <v>926</v>
      </c>
      <c r="D227" s="29" t="s">
        <v>927</v>
      </c>
      <c r="E227" s="29" t="s">
        <v>82</v>
      </c>
      <c r="F227" s="29" t="s">
        <v>880</v>
      </c>
      <c r="G227" s="29" t="s">
        <v>92</v>
      </c>
      <c r="H227" s="29" t="s">
        <v>928</v>
      </c>
      <c r="I227" s="29" t="s">
        <v>71</v>
      </c>
      <c r="J227" s="29" t="s">
        <v>929</v>
      </c>
      <c r="K227" s="70" t="n">
        <v>37411</v>
      </c>
      <c r="L227" s="70" t="n">
        <v>37411</v>
      </c>
      <c r="M227" s="29" t="s">
        <v>61</v>
      </c>
      <c r="N227" s="29" t="s">
        <v>61</v>
      </c>
      <c r="O227" s="29" t="s">
        <v>78</v>
      </c>
      <c r="P227" s="70" t="n">
        <v>37407</v>
      </c>
      <c r="Q227" s="29" t="s">
        <v>78</v>
      </c>
      <c r="R227" s="70" t="n">
        <v>37407</v>
      </c>
      <c r="S227" s="30" t="s">
        <v>930</v>
      </c>
      <c r="T227" s="71" t="n">
        <v>37411</v>
      </c>
      <c r="U227" s="72" t="s">
        <v>32</v>
      </c>
      <c r="V227" s="73"/>
      <c r="W227" s="73"/>
      <c r="X227" s="74"/>
      <c r="Y227" s="33" t="s">
        <v>32</v>
      </c>
      <c r="Z227" s="75"/>
      <c r="AA227" s="76"/>
    </row>
    <row r="228" s="7" customFormat="true" ht="11.25" hidden="false" customHeight="false" outlineLevel="0" collapsed="false">
      <c r="A228" s="7" t="s">
        <v>53</v>
      </c>
      <c r="B228" s="17" t="n">
        <f aca="false">+B227+1</f>
        <v>13</v>
      </c>
      <c r="C228" s="69" t="s">
        <v>931</v>
      </c>
      <c r="D228" s="29" t="s">
        <v>932</v>
      </c>
      <c r="E228" s="29" t="s">
        <v>82</v>
      </c>
      <c r="F228" s="29" t="s">
        <v>880</v>
      </c>
      <c r="G228" s="29" t="s">
        <v>92</v>
      </c>
      <c r="H228" s="29" t="s">
        <v>928</v>
      </c>
      <c r="I228" s="29" t="s">
        <v>76</v>
      </c>
      <c r="J228" s="29" t="s">
        <v>933</v>
      </c>
      <c r="K228" s="70" t="n">
        <v>37378</v>
      </c>
      <c r="L228" s="70" t="n">
        <v>37378</v>
      </c>
      <c r="M228" s="29" t="s">
        <v>61</v>
      </c>
      <c r="N228" s="29" t="s">
        <v>61</v>
      </c>
      <c r="O228" s="29" t="s">
        <v>135</v>
      </c>
      <c r="P228" s="70" t="n">
        <v>37378</v>
      </c>
      <c r="Q228" s="29" t="s">
        <v>62</v>
      </c>
      <c r="R228" s="70" t="n">
        <v>37378</v>
      </c>
      <c r="S228" s="30" t="s">
        <v>934</v>
      </c>
      <c r="T228" s="71" t="n">
        <v>37378</v>
      </c>
      <c r="U228" s="72" t="s">
        <v>32</v>
      </c>
      <c r="V228" s="73"/>
      <c r="W228" s="73"/>
      <c r="X228" s="74"/>
      <c r="Y228" s="33"/>
      <c r="Z228" s="75"/>
      <c r="AA228" s="76"/>
    </row>
    <row r="229" s="7" customFormat="true" ht="12.75" hidden="false" customHeight="true" outlineLevel="0" collapsed="false">
      <c r="B229" s="17"/>
      <c r="C229" s="92" t="s">
        <v>935</v>
      </c>
      <c r="D229" s="92"/>
      <c r="E229" s="29"/>
      <c r="F229" s="29"/>
      <c r="G229" s="29"/>
      <c r="H229" s="29"/>
      <c r="I229" s="29"/>
      <c r="J229" s="29"/>
      <c r="K229" s="70"/>
      <c r="L229" s="70"/>
      <c r="M229" s="29"/>
      <c r="N229" s="29"/>
      <c r="O229" s="29"/>
      <c r="P229" s="70"/>
      <c r="Q229" s="29"/>
      <c r="R229" s="70"/>
      <c r="S229" s="30"/>
      <c r="T229" s="71"/>
      <c r="U229" s="72"/>
      <c r="V229" s="73"/>
      <c r="W229" s="73"/>
      <c r="X229" s="74"/>
      <c r="Y229" s="33"/>
      <c r="Z229" s="75"/>
      <c r="AA229" s="76"/>
    </row>
    <row r="230" s="7" customFormat="true" ht="11.25" hidden="false" customHeight="false" outlineLevel="0" collapsed="false">
      <c r="A230" s="7" t="s">
        <v>53</v>
      </c>
      <c r="B230" s="17" t="n">
        <f aca="false">+B229+1</f>
        <v>1</v>
      </c>
      <c r="C230" s="69" t="s">
        <v>936</v>
      </c>
      <c r="D230" s="29" t="s">
        <v>937</v>
      </c>
      <c r="E230" s="29" t="s">
        <v>156</v>
      </c>
      <c r="F230" s="29" t="s">
        <v>938</v>
      </c>
      <c r="G230" s="29" t="s">
        <v>56</v>
      </c>
      <c r="H230" s="29" t="s">
        <v>938</v>
      </c>
      <c r="I230" s="29" t="s">
        <v>211</v>
      </c>
      <c r="J230" s="29" t="s">
        <v>939</v>
      </c>
      <c r="K230" s="70" t="n">
        <v>37358</v>
      </c>
      <c r="L230" s="70" t="n">
        <v>37358</v>
      </c>
      <c r="M230" s="29" t="s">
        <v>61</v>
      </c>
      <c r="N230" s="29" t="s">
        <v>61</v>
      </c>
      <c r="O230" s="29" t="s">
        <v>62</v>
      </c>
      <c r="P230" s="70" t="n">
        <v>37358</v>
      </c>
      <c r="Q230" s="29" t="s">
        <v>62</v>
      </c>
      <c r="R230" s="70" t="n">
        <v>37402</v>
      </c>
      <c r="S230" s="30" t="s">
        <v>940</v>
      </c>
      <c r="T230" s="71" t="n">
        <v>37358</v>
      </c>
      <c r="U230" s="72" t="s">
        <v>32</v>
      </c>
      <c r="V230" s="73"/>
      <c r="W230" s="73"/>
      <c r="X230" s="74"/>
      <c r="Y230" s="33"/>
      <c r="Z230" s="75"/>
      <c r="AA230" s="76"/>
    </row>
    <row r="231" s="7" customFormat="true" ht="11.25" hidden="false" customHeight="false" outlineLevel="0" collapsed="false">
      <c r="A231" s="7" t="s">
        <v>53</v>
      </c>
      <c r="B231" s="17" t="n">
        <f aca="false">+B230+1</f>
        <v>2</v>
      </c>
      <c r="C231" s="69" t="s">
        <v>941</v>
      </c>
      <c r="D231" s="29" t="s">
        <v>942</v>
      </c>
      <c r="E231" s="29" t="s">
        <v>156</v>
      </c>
      <c r="F231" s="29" t="s">
        <v>938</v>
      </c>
      <c r="G231" s="29" t="s">
        <v>66</v>
      </c>
      <c r="H231" s="29" t="s">
        <v>943</v>
      </c>
      <c r="I231" s="29" t="s">
        <v>71</v>
      </c>
      <c r="J231" s="29" t="s">
        <v>884</v>
      </c>
      <c r="K231" s="70" t="n">
        <v>37378</v>
      </c>
      <c r="L231" s="70" t="n">
        <v>37378</v>
      </c>
      <c r="M231" s="29" t="s">
        <v>61</v>
      </c>
      <c r="N231" s="29" t="s">
        <v>61</v>
      </c>
      <c r="O231" s="29" t="s">
        <v>135</v>
      </c>
      <c r="P231" s="70" t="n">
        <v>37393</v>
      </c>
      <c r="Q231" s="29" t="s">
        <v>62</v>
      </c>
      <c r="R231" s="70" t="n">
        <v>37393</v>
      </c>
      <c r="S231" s="30" t="s">
        <v>944</v>
      </c>
      <c r="T231" s="71" t="n">
        <v>37378</v>
      </c>
      <c r="U231" s="72" t="s">
        <v>32</v>
      </c>
      <c r="V231" s="73"/>
      <c r="W231" s="73"/>
      <c r="X231" s="74"/>
      <c r="Y231" s="33"/>
      <c r="Z231" s="75"/>
      <c r="AA231" s="76"/>
    </row>
    <row r="232" s="7" customFormat="true" ht="11.25" hidden="false" customHeight="false" outlineLevel="0" collapsed="false">
      <c r="A232" s="7" t="s">
        <v>53</v>
      </c>
      <c r="B232" s="17" t="n">
        <f aca="false">+B231+1</f>
        <v>3</v>
      </c>
      <c r="C232" s="69" t="s">
        <v>945</v>
      </c>
      <c r="D232" s="29" t="s">
        <v>946</v>
      </c>
      <c r="E232" s="29" t="s">
        <v>156</v>
      </c>
      <c r="F232" s="29" t="s">
        <v>938</v>
      </c>
      <c r="G232" s="29" t="s">
        <v>66</v>
      </c>
      <c r="H232" s="29" t="s">
        <v>943</v>
      </c>
      <c r="I232" s="29" t="s">
        <v>142</v>
      </c>
      <c r="J232" s="29" t="s">
        <v>947</v>
      </c>
      <c r="K232" s="29" t="s">
        <v>61</v>
      </c>
      <c r="L232" s="29" t="s">
        <v>61</v>
      </c>
      <c r="M232" s="29" t="s">
        <v>61</v>
      </c>
      <c r="N232" s="29" t="s">
        <v>61</v>
      </c>
      <c r="O232" s="29" t="s">
        <v>78</v>
      </c>
      <c r="P232" s="70" t="n">
        <v>37407</v>
      </c>
      <c r="Q232" s="29" t="s">
        <v>78</v>
      </c>
      <c r="R232" s="70" t="n">
        <v>37407</v>
      </c>
      <c r="S232" s="30" t="s">
        <v>948</v>
      </c>
      <c r="T232" s="69" t="s">
        <v>61</v>
      </c>
      <c r="U232" s="72" t="s">
        <v>32</v>
      </c>
      <c r="V232" s="73"/>
      <c r="W232" s="73"/>
      <c r="X232" s="74"/>
      <c r="Y232" s="33" t="s">
        <v>32</v>
      </c>
      <c r="Z232" s="75"/>
      <c r="AA232" s="76"/>
    </row>
    <row r="233" s="7" customFormat="true" ht="11.25" hidden="false" customHeight="false" outlineLevel="0" collapsed="false">
      <c r="A233" s="7" t="s">
        <v>53</v>
      </c>
      <c r="B233" s="17" t="n">
        <f aca="false">+B232+1</f>
        <v>4</v>
      </c>
      <c r="C233" s="69" t="s">
        <v>949</v>
      </c>
      <c r="D233" s="29" t="s">
        <v>257</v>
      </c>
      <c r="E233" s="29" t="s">
        <v>156</v>
      </c>
      <c r="F233" s="29" t="s">
        <v>938</v>
      </c>
      <c r="G233" s="29" t="s">
        <v>142</v>
      </c>
      <c r="H233" s="29" t="s">
        <v>950</v>
      </c>
      <c r="I233" s="29" t="s">
        <v>123</v>
      </c>
      <c r="J233" s="29" t="s">
        <v>258</v>
      </c>
      <c r="K233" s="70" t="n">
        <v>37372</v>
      </c>
      <c r="L233" s="29" t="s">
        <v>61</v>
      </c>
      <c r="M233" s="29" t="s">
        <v>61</v>
      </c>
      <c r="N233" s="29" t="s">
        <v>61</v>
      </c>
      <c r="O233" s="29" t="s">
        <v>135</v>
      </c>
      <c r="P233" s="70" t="n">
        <v>37385</v>
      </c>
      <c r="Q233" s="29" t="s">
        <v>62</v>
      </c>
      <c r="R233" s="70" t="n">
        <v>37385</v>
      </c>
      <c r="S233" s="30" t="s">
        <v>951</v>
      </c>
      <c r="T233" s="71" t="n">
        <v>37372</v>
      </c>
      <c r="U233" s="72" t="s">
        <v>32</v>
      </c>
      <c r="V233" s="73"/>
      <c r="W233" s="73"/>
      <c r="X233" s="74"/>
      <c r="Y233" s="33"/>
      <c r="Z233" s="75"/>
      <c r="AA233" s="76"/>
    </row>
    <row r="234" s="7" customFormat="true" ht="11.25" hidden="false" customHeight="false" outlineLevel="0" collapsed="false">
      <c r="A234" s="7" t="s">
        <v>53</v>
      </c>
      <c r="B234" s="17" t="n">
        <f aca="false">+B233+1</f>
        <v>5</v>
      </c>
      <c r="C234" s="69" t="s">
        <v>952</v>
      </c>
      <c r="D234" s="29" t="s">
        <v>953</v>
      </c>
      <c r="E234" s="29" t="s">
        <v>156</v>
      </c>
      <c r="F234" s="29" t="s">
        <v>938</v>
      </c>
      <c r="G234" s="29" t="s">
        <v>142</v>
      </c>
      <c r="H234" s="29" t="s">
        <v>950</v>
      </c>
      <c r="I234" s="29" t="s">
        <v>169</v>
      </c>
      <c r="J234" s="29" t="s">
        <v>954</v>
      </c>
      <c r="K234" s="29" t="s">
        <v>61</v>
      </c>
      <c r="L234" s="29" t="s">
        <v>61</v>
      </c>
      <c r="M234" s="29" t="s">
        <v>61</v>
      </c>
      <c r="N234" s="29" t="s">
        <v>61</v>
      </c>
      <c r="O234" s="29" t="s">
        <v>78</v>
      </c>
      <c r="P234" s="70" t="n">
        <v>37407</v>
      </c>
      <c r="Q234" s="29" t="s">
        <v>78</v>
      </c>
      <c r="R234" s="70" t="n">
        <v>37407</v>
      </c>
      <c r="S234" s="30" t="s">
        <v>955</v>
      </c>
      <c r="T234" s="69" t="s">
        <v>61</v>
      </c>
      <c r="U234" s="72" t="s">
        <v>32</v>
      </c>
      <c r="V234" s="73"/>
      <c r="W234" s="73"/>
      <c r="X234" s="74"/>
      <c r="Y234" s="33" t="s">
        <v>32</v>
      </c>
      <c r="Z234" s="75"/>
      <c r="AA234" s="76"/>
    </row>
    <row r="235" s="7" customFormat="true" ht="11.25" hidden="false" customHeight="false" outlineLevel="0" collapsed="false">
      <c r="A235" s="7" t="s">
        <v>53</v>
      </c>
      <c r="B235" s="17" t="n">
        <f aca="false">+B234+1</f>
        <v>6</v>
      </c>
      <c r="C235" s="69" t="s">
        <v>956</v>
      </c>
      <c r="D235" s="29" t="s">
        <v>957</v>
      </c>
      <c r="E235" s="29" t="s">
        <v>156</v>
      </c>
      <c r="F235" s="29" t="s">
        <v>938</v>
      </c>
      <c r="G235" s="29" t="s">
        <v>118</v>
      </c>
      <c r="H235" s="29" t="s">
        <v>958</v>
      </c>
      <c r="I235" s="29" t="s">
        <v>56</v>
      </c>
      <c r="J235" s="29" t="s">
        <v>217</v>
      </c>
      <c r="K235" s="29" t="s">
        <v>61</v>
      </c>
      <c r="L235" s="29" t="s">
        <v>61</v>
      </c>
      <c r="M235" s="29" t="s">
        <v>61</v>
      </c>
      <c r="N235" s="29" t="s">
        <v>61</v>
      </c>
      <c r="O235" s="29" t="s">
        <v>78</v>
      </c>
      <c r="P235" s="70" t="n">
        <v>37407</v>
      </c>
      <c r="Q235" s="29" t="s">
        <v>78</v>
      </c>
      <c r="R235" s="70" t="n">
        <v>37407</v>
      </c>
      <c r="S235" s="30" t="s">
        <v>959</v>
      </c>
      <c r="T235" s="69" t="s">
        <v>61</v>
      </c>
      <c r="U235" s="72" t="s">
        <v>32</v>
      </c>
      <c r="V235" s="73"/>
      <c r="W235" s="73"/>
      <c r="X235" s="74"/>
      <c r="Y235" s="33" t="s">
        <v>32</v>
      </c>
      <c r="Z235" s="75"/>
      <c r="AA235" s="76"/>
    </row>
    <row r="236" s="7" customFormat="true" ht="11.25" hidden="false" customHeight="false" outlineLevel="0" collapsed="false">
      <c r="A236" s="7" t="s">
        <v>53</v>
      </c>
      <c r="B236" s="17" t="n">
        <f aca="false">+B235+1</f>
        <v>7</v>
      </c>
      <c r="C236" s="69" t="s">
        <v>960</v>
      </c>
      <c r="D236" s="29" t="s">
        <v>961</v>
      </c>
      <c r="E236" s="29" t="s">
        <v>156</v>
      </c>
      <c r="F236" s="29" t="s">
        <v>938</v>
      </c>
      <c r="G236" s="29" t="s">
        <v>118</v>
      </c>
      <c r="H236" s="29" t="s">
        <v>958</v>
      </c>
      <c r="I236" s="29" t="s">
        <v>66</v>
      </c>
      <c r="J236" s="29" t="s">
        <v>962</v>
      </c>
      <c r="K236" s="70" t="n">
        <v>37392</v>
      </c>
      <c r="L236" s="70" t="n">
        <v>37392</v>
      </c>
      <c r="M236" s="29" t="s">
        <v>61</v>
      </c>
      <c r="N236" s="29" t="s">
        <v>61</v>
      </c>
      <c r="O236" s="29" t="s">
        <v>62</v>
      </c>
      <c r="P236" s="70" t="n">
        <v>37392</v>
      </c>
      <c r="Q236" s="29" t="s">
        <v>62</v>
      </c>
      <c r="R236" s="70" t="n">
        <v>37392</v>
      </c>
      <c r="S236" s="30" t="s">
        <v>963</v>
      </c>
      <c r="T236" s="71" t="n">
        <v>37392</v>
      </c>
      <c r="U236" s="72" t="s">
        <v>32</v>
      </c>
      <c r="V236" s="73"/>
      <c r="W236" s="73"/>
      <c r="X236" s="74"/>
      <c r="Y236" s="33"/>
      <c r="Z236" s="75"/>
      <c r="AA236" s="76"/>
    </row>
    <row r="237" s="7" customFormat="true" ht="11.25" hidden="false" customHeight="false" outlineLevel="0" collapsed="false">
      <c r="A237" s="7" t="s">
        <v>53</v>
      </c>
      <c r="B237" s="17" t="n">
        <f aca="false">+B236+1</f>
        <v>8</v>
      </c>
      <c r="C237" s="69" t="s">
        <v>964</v>
      </c>
      <c r="D237" s="29" t="s">
        <v>398</v>
      </c>
      <c r="E237" s="29" t="s">
        <v>156</v>
      </c>
      <c r="F237" s="29" t="s">
        <v>938</v>
      </c>
      <c r="G237" s="29" t="s">
        <v>118</v>
      </c>
      <c r="H237" s="29" t="s">
        <v>958</v>
      </c>
      <c r="I237" s="29" t="s">
        <v>58</v>
      </c>
      <c r="J237" s="29" t="s">
        <v>399</v>
      </c>
      <c r="K237" s="70" t="n">
        <v>37354</v>
      </c>
      <c r="L237" s="70" t="n">
        <v>37354</v>
      </c>
      <c r="M237" s="29" t="s">
        <v>61</v>
      </c>
      <c r="N237" s="29" t="s">
        <v>61</v>
      </c>
      <c r="O237" s="29" t="s">
        <v>321</v>
      </c>
      <c r="P237" s="70" t="n">
        <v>37384</v>
      </c>
      <c r="Q237" s="29" t="s">
        <v>78</v>
      </c>
      <c r="R237" s="70" t="n">
        <v>37384</v>
      </c>
      <c r="S237" s="30" t="s">
        <v>965</v>
      </c>
      <c r="T237" s="71" t="n">
        <v>37354</v>
      </c>
      <c r="U237" s="72" t="s">
        <v>32</v>
      </c>
      <c r="V237" s="73"/>
      <c r="W237" s="73"/>
      <c r="X237" s="74"/>
      <c r="Y237" s="33"/>
      <c r="Z237" s="75"/>
      <c r="AA237" s="76" t="s">
        <v>32</v>
      </c>
    </row>
    <row r="238" s="7" customFormat="true" ht="11.25" hidden="false" customHeight="false" outlineLevel="0" collapsed="false">
      <c r="A238" s="7" t="s">
        <v>53</v>
      </c>
      <c r="B238" s="17" t="n">
        <f aca="false">+B237+1</f>
        <v>9</v>
      </c>
      <c r="C238" s="69" t="s">
        <v>966</v>
      </c>
      <c r="D238" s="29" t="s">
        <v>967</v>
      </c>
      <c r="E238" s="29" t="s">
        <v>156</v>
      </c>
      <c r="F238" s="29" t="s">
        <v>938</v>
      </c>
      <c r="G238" s="29" t="s">
        <v>118</v>
      </c>
      <c r="H238" s="29" t="s">
        <v>958</v>
      </c>
      <c r="I238" s="29" t="s">
        <v>123</v>
      </c>
      <c r="J238" s="29" t="s">
        <v>968</v>
      </c>
      <c r="K238" s="70" t="n">
        <v>37355</v>
      </c>
      <c r="L238" s="29" t="s">
        <v>61</v>
      </c>
      <c r="M238" s="29" t="s">
        <v>61</v>
      </c>
      <c r="N238" s="29" t="s">
        <v>61</v>
      </c>
      <c r="O238" s="29" t="s">
        <v>135</v>
      </c>
      <c r="P238" s="70" t="n">
        <v>37400</v>
      </c>
      <c r="Q238" s="29" t="s">
        <v>62</v>
      </c>
      <c r="R238" s="70" t="n">
        <v>37402</v>
      </c>
      <c r="S238" s="30" t="s">
        <v>969</v>
      </c>
      <c r="T238" s="71" t="n">
        <v>37355</v>
      </c>
      <c r="U238" s="72" t="s">
        <v>32</v>
      </c>
      <c r="V238" s="73"/>
      <c r="W238" s="73"/>
      <c r="X238" s="74"/>
      <c r="Y238" s="33"/>
      <c r="Z238" s="75"/>
      <c r="AA238" s="76"/>
    </row>
    <row r="239" s="7" customFormat="true" ht="11.25" hidden="false" customHeight="false" outlineLevel="0" collapsed="false">
      <c r="A239" s="7" t="s">
        <v>53</v>
      </c>
      <c r="B239" s="17" t="n">
        <f aca="false">+B238+1</f>
        <v>10</v>
      </c>
      <c r="C239" s="69" t="s">
        <v>970</v>
      </c>
      <c r="D239" s="29" t="s">
        <v>971</v>
      </c>
      <c r="E239" s="29" t="s">
        <v>156</v>
      </c>
      <c r="F239" s="29" t="s">
        <v>938</v>
      </c>
      <c r="G239" s="29" t="s">
        <v>118</v>
      </c>
      <c r="H239" s="29" t="s">
        <v>958</v>
      </c>
      <c r="I239" s="29" t="s">
        <v>174</v>
      </c>
      <c r="J239" s="29" t="s">
        <v>972</v>
      </c>
      <c r="K239" s="29" t="s">
        <v>61</v>
      </c>
      <c r="L239" s="29" t="s">
        <v>61</v>
      </c>
      <c r="M239" s="29" t="s">
        <v>61</v>
      </c>
      <c r="N239" s="29" t="s">
        <v>61</v>
      </c>
      <c r="O239" s="29" t="s">
        <v>78</v>
      </c>
      <c r="P239" s="70" t="n">
        <v>37407</v>
      </c>
      <c r="Q239" s="29" t="s">
        <v>78</v>
      </c>
      <c r="R239" s="70" t="n">
        <v>37407</v>
      </c>
      <c r="S239" s="30" t="s">
        <v>973</v>
      </c>
      <c r="T239" s="69" t="s">
        <v>61</v>
      </c>
      <c r="U239" s="72" t="s">
        <v>32</v>
      </c>
      <c r="V239" s="73"/>
      <c r="W239" s="73"/>
      <c r="X239" s="74"/>
      <c r="Y239" s="33" t="s">
        <v>32</v>
      </c>
      <c r="Z239" s="75"/>
      <c r="AA239" s="76"/>
    </row>
    <row r="240" s="7" customFormat="true" ht="11.25" hidden="false" customHeight="false" outlineLevel="0" collapsed="false">
      <c r="A240" s="7" t="s">
        <v>53</v>
      </c>
      <c r="B240" s="17" t="n">
        <f aca="false">+B239+1</f>
        <v>11</v>
      </c>
      <c r="C240" s="69" t="s">
        <v>974</v>
      </c>
      <c r="D240" s="29" t="s">
        <v>975</v>
      </c>
      <c r="E240" s="29" t="s">
        <v>156</v>
      </c>
      <c r="F240" s="29" t="s">
        <v>938</v>
      </c>
      <c r="G240" s="29" t="s">
        <v>118</v>
      </c>
      <c r="H240" s="29" t="s">
        <v>958</v>
      </c>
      <c r="I240" s="29" t="s">
        <v>102</v>
      </c>
      <c r="J240" s="29" t="s">
        <v>976</v>
      </c>
      <c r="K240" s="70" t="n">
        <v>37348</v>
      </c>
      <c r="L240" s="70" t="n">
        <v>37361</v>
      </c>
      <c r="M240" s="70" t="n">
        <v>37348</v>
      </c>
      <c r="N240" s="29" t="s">
        <v>61</v>
      </c>
      <c r="O240" s="29" t="s">
        <v>135</v>
      </c>
      <c r="P240" s="70" t="n">
        <v>37393</v>
      </c>
      <c r="Q240" s="29" t="s">
        <v>62</v>
      </c>
      <c r="R240" s="70" t="n">
        <v>37393</v>
      </c>
      <c r="S240" s="30" t="s">
        <v>977</v>
      </c>
      <c r="T240" s="71" t="n">
        <v>37361</v>
      </c>
      <c r="U240" s="72" t="s">
        <v>32</v>
      </c>
      <c r="V240" s="73"/>
      <c r="W240" s="73"/>
      <c r="X240" s="74"/>
      <c r="Y240" s="33"/>
      <c r="Z240" s="75"/>
      <c r="AA240" s="76"/>
    </row>
    <row r="241" s="7" customFormat="true" ht="11.25" hidden="false" customHeight="false" outlineLevel="0" collapsed="false">
      <c r="A241" s="7" t="s">
        <v>53</v>
      </c>
      <c r="B241" s="17" t="n">
        <f aca="false">+B240+1</f>
        <v>12</v>
      </c>
      <c r="C241" s="69" t="s">
        <v>978</v>
      </c>
      <c r="D241" s="29" t="s">
        <v>979</v>
      </c>
      <c r="E241" s="29" t="s">
        <v>156</v>
      </c>
      <c r="F241" s="29" t="s">
        <v>938</v>
      </c>
      <c r="G241" s="29" t="s">
        <v>118</v>
      </c>
      <c r="H241" s="29" t="s">
        <v>958</v>
      </c>
      <c r="I241" s="29" t="s">
        <v>230</v>
      </c>
      <c r="J241" s="29" t="s">
        <v>980</v>
      </c>
      <c r="K241" s="70" t="n">
        <v>37348</v>
      </c>
      <c r="L241" s="70" t="n">
        <v>37361</v>
      </c>
      <c r="M241" s="70" t="n">
        <v>37348</v>
      </c>
      <c r="N241" s="29" t="s">
        <v>61</v>
      </c>
      <c r="O241" s="29" t="s">
        <v>135</v>
      </c>
      <c r="P241" s="70" t="n">
        <v>37363</v>
      </c>
      <c r="Q241" s="29" t="s">
        <v>62</v>
      </c>
      <c r="R241" s="70" t="n">
        <v>37400</v>
      </c>
      <c r="S241" s="30" t="s">
        <v>981</v>
      </c>
      <c r="T241" s="71" t="n">
        <v>37361</v>
      </c>
      <c r="U241" s="72" t="s">
        <v>32</v>
      </c>
      <c r="V241" s="73"/>
      <c r="W241" s="73"/>
      <c r="X241" s="74"/>
      <c r="Y241" s="33"/>
      <c r="Z241" s="75"/>
      <c r="AA241" s="76"/>
    </row>
    <row r="242" s="7" customFormat="true" ht="11.25" hidden="false" customHeight="false" outlineLevel="0" collapsed="false">
      <c r="A242" s="7" t="s">
        <v>53</v>
      </c>
      <c r="B242" s="17" t="n">
        <f aca="false">+B241+1</f>
        <v>13</v>
      </c>
      <c r="C242" s="69" t="s">
        <v>982</v>
      </c>
      <c r="D242" s="29" t="s">
        <v>983</v>
      </c>
      <c r="E242" s="29" t="s">
        <v>156</v>
      </c>
      <c r="F242" s="29" t="s">
        <v>938</v>
      </c>
      <c r="G242" s="29" t="s">
        <v>58</v>
      </c>
      <c r="H242" s="29" t="s">
        <v>984</v>
      </c>
      <c r="I242" s="29" t="s">
        <v>123</v>
      </c>
      <c r="J242" s="29" t="s">
        <v>985</v>
      </c>
      <c r="K242" s="29" t="s">
        <v>61</v>
      </c>
      <c r="L242" s="29" t="s">
        <v>61</v>
      </c>
      <c r="M242" s="29" t="s">
        <v>61</v>
      </c>
      <c r="N242" s="29" t="s">
        <v>61</v>
      </c>
      <c r="O242" s="29" t="s">
        <v>78</v>
      </c>
      <c r="P242" s="70" t="n">
        <v>37407</v>
      </c>
      <c r="Q242" s="29" t="s">
        <v>78</v>
      </c>
      <c r="R242" s="70" t="n">
        <v>37407</v>
      </c>
      <c r="S242" s="30" t="s">
        <v>986</v>
      </c>
      <c r="T242" s="69" t="s">
        <v>61</v>
      </c>
      <c r="U242" s="72" t="s">
        <v>32</v>
      </c>
      <c r="V242" s="73"/>
      <c r="W242" s="73"/>
      <c r="X242" s="74"/>
      <c r="Y242" s="33" t="s">
        <v>32</v>
      </c>
      <c r="Z242" s="75"/>
      <c r="AA242" s="76"/>
    </row>
    <row r="243" s="7" customFormat="true" ht="11.25" hidden="false" customHeight="false" outlineLevel="0" collapsed="false">
      <c r="A243" s="7" t="s">
        <v>53</v>
      </c>
      <c r="B243" s="17" t="n">
        <f aca="false">+B242+1</f>
        <v>14</v>
      </c>
      <c r="C243" s="69" t="s">
        <v>987</v>
      </c>
      <c r="D243" s="29" t="s">
        <v>988</v>
      </c>
      <c r="E243" s="29" t="s">
        <v>156</v>
      </c>
      <c r="F243" s="29" t="s">
        <v>938</v>
      </c>
      <c r="G243" s="29" t="s">
        <v>76</v>
      </c>
      <c r="H243" s="29" t="s">
        <v>989</v>
      </c>
      <c r="I243" s="29" t="s">
        <v>58</v>
      </c>
      <c r="J243" s="29" t="s">
        <v>990</v>
      </c>
      <c r="K243" s="29" t="s">
        <v>61</v>
      </c>
      <c r="L243" s="29" t="s">
        <v>61</v>
      </c>
      <c r="M243" s="29" t="s">
        <v>61</v>
      </c>
      <c r="N243" s="29" t="s">
        <v>61</v>
      </c>
      <c r="O243" s="29" t="s">
        <v>78</v>
      </c>
      <c r="P243" s="70" t="n">
        <v>37407</v>
      </c>
      <c r="Q243" s="29" t="s">
        <v>78</v>
      </c>
      <c r="R243" s="70" t="n">
        <v>37407</v>
      </c>
      <c r="S243" s="30" t="s">
        <v>991</v>
      </c>
      <c r="T243" s="69" t="s">
        <v>61</v>
      </c>
      <c r="U243" s="72" t="s">
        <v>32</v>
      </c>
      <c r="V243" s="73"/>
      <c r="W243" s="73"/>
      <c r="X243" s="74"/>
      <c r="Y243" s="33" t="s">
        <v>32</v>
      </c>
      <c r="Z243" s="75"/>
      <c r="AA243" s="76"/>
    </row>
    <row r="244" s="7" customFormat="true" ht="11.25" hidden="false" customHeight="false" outlineLevel="0" collapsed="false">
      <c r="A244" s="7" t="s">
        <v>53</v>
      </c>
      <c r="B244" s="17" t="n">
        <f aca="false">+B243+1</f>
        <v>15</v>
      </c>
      <c r="C244" s="69" t="s">
        <v>992</v>
      </c>
      <c r="D244" s="29" t="s">
        <v>993</v>
      </c>
      <c r="E244" s="29" t="s">
        <v>156</v>
      </c>
      <c r="F244" s="29" t="s">
        <v>938</v>
      </c>
      <c r="G244" s="29" t="s">
        <v>76</v>
      </c>
      <c r="H244" s="29" t="s">
        <v>989</v>
      </c>
      <c r="I244" s="29" t="s">
        <v>76</v>
      </c>
      <c r="J244" s="29" t="s">
        <v>994</v>
      </c>
      <c r="K244" s="70" t="n">
        <v>37355</v>
      </c>
      <c r="L244" s="70" t="n">
        <v>37355</v>
      </c>
      <c r="M244" s="29" t="s">
        <v>61</v>
      </c>
      <c r="N244" s="29" t="s">
        <v>61</v>
      </c>
      <c r="O244" s="29" t="s">
        <v>62</v>
      </c>
      <c r="P244" s="70" t="n">
        <v>37365</v>
      </c>
      <c r="Q244" s="29" t="s">
        <v>62</v>
      </c>
      <c r="R244" s="70" t="n">
        <v>37400</v>
      </c>
      <c r="S244" s="30" t="s">
        <v>995</v>
      </c>
      <c r="T244" s="71" t="n">
        <v>37355</v>
      </c>
      <c r="U244" s="72" t="s">
        <v>32</v>
      </c>
      <c r="V244" s="73"/>
      <c r="W244" s="73"/>
      <c r="X244" s="74"/>
      <c r="Y244" s="33"/>
      <c r="Z244" s="75"/>
      <c r="AA244" s="76"/>
    </row>
    <row r="245" s="7" customFormat="true" ht="11.25" hidden="false" customHeight="false" outlineLevel="0" collapsed="false">
      <c r="A245" s="7" t="s">
        <v>53</v>
      </c>
      <c r="B245" s="17" t="n">
        <f aca="false">+B244+1</f>
        <v>16</v>
      </c>
      <c r="C245" s="69" t="s">
        <v>996</v>
      </c>
      <c r="D245" s="29" t="s">
        <v>997</v>
      </c>
      <c r="E245" s="29" t="s">
        <v>156</v>
      </c>
      <c r="F245" s="29" t="s">
        <v>938</v>
      </c>
      <c r="G245" s="29" t="s">
        <v>76</v>
      </c>
      <c r="H245" s="29" t="s">
        <v>989</v>
      </c>
      <c r="I245" s="29" t="s">
        <v>156</v>
      </c>
      <c r="J245" s="29" t="s">
        <v>998</v>
      </c>
      <c r="K245" s="70" t="n">
        <v>37403</v>
      </c>
      <c r="L245" s="70" t="n">
        <v>37403</v>
      </c>
      <c r="M245" s="29" t="s">
        <v>61</v>
      </c>
      <c r="N245" s="29" t="s">
        <v>61</v>
      </c>
      <c r="O245" s="29" t="s">
        <v>135</v>
      </c>
      <c r="P245" s="70" t="n">
        <v>37405</v>
      </c>
      <c r="Q245" s="29" t="s">
        <v>78</v>
      </c>
      <c r="R245" s="70" t="n">
        <v>37405</v>
      </c>
      <c r="S245" s="30" t="s">
        <v>999</v>
      </c>
      <c r="T245" s="71" t="n">
        <v>37403</v>
      </c>
      <c r="U245" s="72" t="s">
        <v>32</v>
      </c>
      <c r="V245" s="73"/>
      <c r="W245" s="73"/>
      <c r="X245" s="74"/>
      <c r="Y245" s="33"/>
      <c r="Z245" s="75" t="s">
        <v>32</v>
      </c>
      <c r="AA245" s="76"/>
    </row>
    <row r="246" s="7" customFormat="true" ht="11.25" hidden="false" customHeight="false" outlineLevel="0" collapsed="false">
      <c r="A246" s="7" t="s">
        <v>53</v>
      </c>
      <c r="B246" s="17" t="n">
        <f aca="false">+B245+1</f>
        <v>17</v>
      </c>
      <c r="C246" s="69" t="s">
        <v>1000</v>
      </c>
      <c r="D246" s="29" t="s">
        <v>1001</v>
      </c>
      <c r="E246" s="29" t="s">
        <v>156</v>
      </c>
      <c r="F246" s="29" t="s">
        <v>938</v>
      </c>
      <c r="G246" s="29" t="s">
        <v>76</v>
      </c>
      <c r="H246" s="29" t="s">
        <v>989</v>
      </c>
      <c r="I246" s="29" t="s">
        <v>123</v>
      </c>
      <c r="J246" s="29" t="s">
        <v>1002</v>
      </c>
      <c r="K246" s="70" t="n">
        <v>37403</v>
      </c>
      <c r="L246" s="70" t="n">
        <v>37403</v>
      </c>
      <c r="M246" s="29" t="s">
        <v>61</v>
      </c>
      <c r="N246" s="29" t="s">
        <v>61</v>
      </c>
      <c r="O246" s="29" t="s">
        <v>135</v>
      </c>
      <c r="P246" s="70" t="n">
        <v>37405</v>
      </c>
      <c r="Q246" s="29" t="s">
        <v>62</v>
      </c>
      <c r="R246" s="70" t="n">
        <v>37405</v>
      </c>
      <c r="S246" s="30" t="s">
        <v>1003</v>
      </c>
      <c r="T246" s="71" t="n">
        <v>37403</v>
      </c>
      <c r="U246" s="72" t="s">
        <v>32</v>
      </c>
      <c r="V246" s="73"/>
      <c r="W246" s="73"/>
      <c r="X246" s="74"/>
      <c r="Y246" s="33"/>
      <c r="Z246" s="75"/>
      <c r="AA246" s="76"/>
    </row>
    <row r="247" s="7" customFormat="true" ht="11.25" hidden="false" customHeight="false" outlineLevel="0" collapsed="false">
      <c r="A247" s="7" t="s">
        <v>53</v>
      </c>
      <c r="B247" s="17" t="n">
        <f aca="false">+B246+1</f>
        <v>18</v>
      </c>
      <c r="C247" s="69" t="s">
        <v>1004</v>
      </c>
      <c r="D247" s="29" t="s">
        <v>1005</v>
      </c>
      <c r="E247" s="29" t="s">
        <v>156</v>
      </c>
      <c r="F247" s="29" t="s">
        <v>938</v>
      </c>
      <c r="G247" s="29" t="s">
        <v>76</v>
      </c>
      <c r="H247" s="29" t="s">
        <v>989</v>
      </c>
      <c r="I247" s="29" t="s">
        <v>169</v>
      </c>
      <c r="J247" s="29" t="s">
        <v>1006</v>
      </c>
      <c r="K247" s="29" t="s">
        <v>61</v>
      </c>
      <c r="L247" s="29" t="s">
        <v>61</v>
      </c>
      <c r="M247" s="29" t="s">
        <v>61</v>
      </c>
      <c r="N247" s="29" t="s">
        <v>61</v>
      </c>
      <c r="O247" s="29" t="s">
        <v>78</v>
      </c>
      <c r="P247" s="70" t="n">
        <v>37407</v>
      </c>
      <c r="Q247" s="29" t="s">
        <v>78</v>
      </c>
      <c r="R247" s="70" t="n">
        <v>37407</v>
      </c>
      <c r="S247" s="30" t="s">
        <v>1007</v>
      </c>
      <c r="T247" s="69" t="s">
        <v>61</v>
      </c>
      <c r="U247" s="72" t="s">
        <v>32</v>
      </c>
      <c r="V247" s="73"/>
      <c r="W247" s="73"/>
      <c r="X247" s="74"/>
      <c r="Y247" s="33" t="s">
        <v>32</v>
      </c>
      <c r="Z247" s="75"/>
      <c r="AA247" s="76"/>
    </row>
    <row r="248" s="7" customFormat="true" ht="11.25" hidden="false" customHeight="false" outlineLevel="0" collapsed="false">
      <c r="A248" s="7" t="s">
        <v>53</v>
      </c>
      <c r="B248" s="17" t="n">
        <f aca="false">+B247+1</f>
        <v>19</v>
      </c>
      <c r="C248" s="69" t="s">
        <v>1008</v>
      </c>
      <c r="D248" s="29" t="s">
        <v>1009</v>
      </c>
      <c r="E248" s="29" t="s">
        <v>156</v>
      </c>
      <c r="F248" s="29" t="s">
        <v>938</v>
      </c>
      <c r="G248" s="29" t="s">
        <v>76</v>
      </c>
      <c r="H248" s="29" t="s">
        <v>989</v>
      </c>
      <c r="I248" s="29" t="s">
        <v>92</v>
      </c>
      <c r="J248" s="29" t="s">
        <v>1010</v>
      </c>
      <c r="K248" s="70" t="n">
        <v>37364</v>
      </c>
      <c r="L248" s="70" t="n">
        <v>37364</v>
      </c>
      <c r="M248" s="29" t="s">
        <v>61</v>
      </c>
      <c r="N248" s="29" t="s">
        <v>61</v>
      </c>
      <c r="O248" s="29" t="s">
        <v>135</v>
      </c>
      <c r="P248" s="70" t="n">
        <v>37365</v>
      </c>
      <c r="Q248" s="29" t="s">
        <v>62</v>
      </c>
      <c r="R248" s="70" t="n">
        <v>37400</v>
      </c>
      <c r="S248" s="30" t="s">
        <v>1011</v>
      </c>
      <c r="T248" s="71" t="n">
        <v>37365</v>
      </c>
      <c r="U248" s="72" t="s">
        <v>32</v>
      </c>
      <c r="V248" s="73"/>
      <c r="W248" s="73"/>
      <c r="X248" s="74"/>
      <c r="Y248" s="33"/>
      <c r="Z248" s="75"/>
      <c r="AA248" s="76"/>
    </row>
    <row r="249" s="7" customFormat="true" ht="11.25" hidden="false" customHeight="false" outlineLevel="0" collapsed="false">
      <c r="A249" s="7" t="s">
        <v>53</v>
      </c>
      <c r="B249" s="17" t="n">
        <f aca="false">+B248+1</f>
        <v>20</v>
      </c>
      <c r="C249" s="69" t="s">
        <v>1012</v>
      </c>
      <c r="D249" s="29" t="s">
        <v>1013</v>
      </c>
      <c r="E249" s="29" t="s">
        <v>156</v>
      </c>
      <c r="F249" s="29" t="s">
        <v>938</v>
      </c>
      <c r="G249" s="29" t="s">
        <v>76</v>
      </c>
      <c r="H249" s="29" t="s">
        <v>989</v>
      </c>
      <c r="I249" s="29" t="s">
        <v>211</v>
      </c>
      <c r="J249" s="29" t="s">
        <v>1014</v>
      </c>
      <c r="K249" s="70" t="n">
        <v>37376</v>
      </c>
      <c r="L249" s="70" t="n">
        <v>37376</v>
      </c>
      <c r="M249" s="29" t="s">
        <v>61</v>
      </c>
      <c r="N249" s="29" t="s">
        <v>61</v>
      </c>
      <c r="O249" s="29" t="s">
        <v>135</v>
      </c>
      <c r="P249" s="70" t="n">
        <v>37376</v>
      </c>
      <c r="Q249" s="29" t="s">
        <v>62</v>
      </c>
      <c r="R249" s="70" t="n">
        <v>37400</v>
      </c>
      <c r="S249" s="30" t="s">
        <v>1015</v>
      </c>
      <c r="T249" s="71" t="n">
        <v>37376</v>
      </c>
      <c r="U249" s="72" t="s">
        <v>32</v>
      </c>
      <c r="V249" s="73"/>
      <c r="W249" s="73"/>
      <c r="X249" s="74"/>
      <c r="Y249" s="33"/>
      <c r="Z249" s="75"/>
      <c r="AA249" s="76"/>
    </row>
    <row r="250" s="7" customFormat="true" ht="11.25" hidden="false" customHeight="false" outlineLevel="0" collapsed="false">
      <c r="A250" s="7" t="s">
        <v>53</v>
      </c>
      <c r="B250" s="17" t="n">
        <f aca="false">+B249+1</f>
        <v>21</v>
      </c>
      <c r="C250" s="69" t="s">
        <v>1016</v>
      </c>
      <c r="D250" s="29" t="s">
        <v>1017</v>
      </c>
      <c r="E250" s="29" t="s">
        <v>156</v>
      </c>
      <c r="F250" s="29" t="s">
        <v>938</v>
      </c>
      <c r="G250" s="29" t="s">
        <v>76</v>
      </c>
      <c r="H250" s="29" t="s">
        <v>989</v>
      </c>
      <c r="I250" s="29" t="s">
        <v>97</v>
      </c>
      <c r="J250" s="29" t="s">
        <v>1018</v>
      </c>
      <c r="K250" s="70" t="n">
        <v>37403</v>
      </c>
      <c r="L250" s="70" t="n">
        <v>37403</v>
      </c>
      <c r="M250" s="29" t="s">
        <v>61</v>
      </c>
      <c r="N250" s="29" t="s">
        <v>61</v>
      </c>
      <c r="O250" s="29" t="s">
        <v>135</v>
      </c>
      <c r="P250" s="70" t="n">
        <v>37405</v>
      </c>
      <c r="Q250" s="29" t="s">
        <v>62</v>
      </c>
      <c r="R250" s="70" t="n">
        <v>37406</v>
      </c>
      <c r="S250" s="30" t="s">
        <v>1019</v>
      </c>
      <c r="T250" s="71" t="n">
        <v>37403</v>
      </c>
      <c r="U250" s="72" t="s">
        <v>32</v>
      </c>
      <c r="V250" s="73"/>
      <c r="W250" s="73"/>
      <c r="X250" s="74"/>
      <c r="Y250" s="33"/>
      <c r="Z250" s="75"/>
      <c r="AA250" s="76"/>
    </row>
    <row r="251" s="77" customFormat="true" ht="11.25" hidden="false" customHeight="false" outlineLevel="0" collapsed="false">
      <c r="A251" s="7" t="s">
        <v>53</v>
      </c>
      <c r="B251" s="17" t="n">
        <f aca="false">+B250+1</f>
        <v>22</v>
      </c>
      <c r="C251" s="69" t="s">
        <v>1020</v>
      </c>
      <c r="D251" s="29" t="s">
        <v>1021</v>
      </c>
      <c r="E251" s="29" t="s">
        <v>156</v>
      </c>
      <c r="F251" s="29" t="s">
        <v>938</v>
      </c>
      <c r="G251" s="29" t="s">
        <v>56</v>
      </c>
      <c r="H251" s="29" t="s">
        <v>938</v>
      </c>
      <c r="I251" s="29" t="s">
        <v>230</v>
      </c>
      <c r="J251" s="29" t="s">
        <v>1022</v>
      </c>
      <c r="K251" s="29" t="s">
        <v>61</v>
      </c>
      <c r="L251" s="29" t="s">
        <v>61</v>
      </c>
      <c r="M251" s="29" t="s">
        <v>61</v>
      </c>
      <c r="N251" s="29" t="s">
        <v>61</v>
      </c>
      <c r="O251" s="29" t="s">
        <v>78</v>
      </c>
      <c r="P251" s="70" t="n">
        <v>37407</v>
      </c>
      <c r="Q251" s="29" t="s">
        <v>78</v>
      </c>
      <c r="R251" s="70" t="n">
        <v>37407</v>
      </c>
      <c r="S251" s="30"/>
      <c r="T251" s="69" t="s">
        <v>61</v>
      </c>
      <c r="U251" s="72" t="s">
        <v>32</v>
      </c>
      <c r="V251" s="73"/>
      <c r="W251" s="73"/>
      <c r="X251" s="74"/>
      <c r="Y251" s="33" t="s">
        <v>32</v>
      </c>
      <c r="Z251" s="75"/>
      <c r="AA251" s="76"/>
    </row>
    <row r="252" s="7" customFormat="true" ht="12.75" hidden="false" customHeight="true" outlineLevel="0" collapsed="false">
      <c r="B252" s="17"/>
      <c r="C252" s="92" t="s">
        <v>1023</v>
      </c>
      <c r="D252" s="92"/>
      <c r="E252" s="29"/>
      <c r="F252" s="29"/>
      <c r="G252" s="29"/>
      <c r="H252" s="29"/>
      <c r="I252" s="29"/>
      <c r="J252" s="29"/>
      <c r="K252" s="70"/>
      <c r="L252" s="70"/>
      <c r="M252" s="29"/>
      <c r="N252" s="29"/>
      <c r="O252" s="29"/>
      <c r="P252" s="70"/>
      <c r="Q252" s="29"/>
      <c r="R252" s="70"/>
      <c r="S252" s="30"/>
      <c r="T252" s="71"/>
      <c r="U252" s="72"/>
      <c r="V252" s="73"/>
      <c r="W252" s="73"/>
      <c r="X252" s="74"/>
      <c r="Y252" s="33"/>
      <c r="Z252" s="75"/>
      <c r="AA252" s="76"/>
    </row>
    <row r="253" s="7" customFormat="true" ht="11.25" hidden="false" customHeight="false" outlineLevel="0" collapsed="false">
      <c r="A253" s="7" t="s">
        <v>53</v>
      </c>
      <c r="B253" s="17" t="n">
        <f aca="false">+B252+1</f>
        <v>1</v>
      </c>
      <c r="C253" s="69" t="s">
        <v>1024</v>
      </c>
      <c r="D253" s="29" t="s">
        <v>1025</v>
      </c>
      <c r="E253" s="29" t="s">
        <v>123</v>
      </c>
      <c r="F253" s="29" t="s">
        <v>1026</v>
      </c>
      <c r="G253" s="29" t="s">
        <v>56</v>
      </c>
      <c r="H253" s="29" t="s">
        <v>1026</v>
      </c>
      <c r="I253" s="29" t="s">
        <v>56</v>
      </c>
      <c r="J253" s="29" t="s">
        <v>1026</v>
      </c>
      <c r="K253" s="70" t="n">
        <v>37363</v>
      </c>
      <c r="L253" s="70" t="n">
        <v>37399</v>
      </c>
      <c r="M253" s="70" t="n">
        <v>37363</v>
      </c>
      <c r="N253" s="29" t="s">
        <v>61</v>
      </c>
      <c r="O253" s="29" t="s">
        <v>62</v>
      </c>
      <c r="P253" s="70" t="n">
        <v>37400</v>
      </c>
      <c r="Q253" s="29" t="s">
        <v>62</v>
      </c>
      <c r="R253" s="70" t="n">
        <v>37400</v>
      </c>
      <c r="S253" s="30" t="s">
        <v>1027</v>
      </c>
      <c r="T253" s="71" t="n">
        <v>37399</v>
      </c>
      <c r="U253" s="72" t="s">
        <v>32</v>
      </c>
      <c r="V253" s="73"/>
      <c r="W253" s="73"/>
      <c r="X253" s="74"/>
      <c r="Y253" s="33"/>
      <c r="Z253" s="75"/>
      <c r="AA253" s="76"/>
    </row>
    <row r="254" s="7" customFormat="true" ht="11.25" hidden="false" customHeight="false" outlineLevel="0" collapsed="false">
      <c r="A254" s="7" t="s">
        <v>53</v>
      </c>
      <c r="B254" s="17" t="n">
        <f aca="false">+B253+1</f>
        <v>2</v>
      </c>
      <c r="C254" s="69" t="s">
        <v>1028</v>
      </c>
      <c r="D254" s="29" t="s">
        <v>1029</v>
      </c>
      <c r="E254" s="29" t="s">
        <v>123</v>
      </c>
      <c r="F254" s="29" t="s">
        <v>1026</v>
      </c>
      <c r="G254" s="29" t="s">
        <v>56</v>
      </c>
      <c r="H254" s="29" t="s">
        <v>1026</v>
      </c>
      <c r="I254" s="29" t="s">
        <v>118</v>
      </c>
      <c r="J254" s="29" t="s">
        <v>1030</v>
      </c>
      <c r="K254" s="70" t="n">
        <v>37383</v>
      </c>
      <c r="L254" s="70" t="n">
        <v>37383</v>
      </c>
      <c r="M254" s="29" t="s">
        <v>61</v>
      </c>
      <c r="N254" s="29" t="s">
        <v>61</v>
      </c>
      <c r="O254" s="29" t="s">
        <v>135</v>
      </c>
      <c r="P254" s="70" t="n">
        <v>37391</v>
      </c>
      <c r="Q254" s="29" t="s">
        <v>78</v>
      </c>
      <c r="R254" s="70" t="n">
        <v>37391</v>
      </c>
      <c r="S254" s="30" t="s">
        <v>1031</v>
      </c>
      <c r="T254" s="71" t="n">
        <v>37383</v>
      </c>
      <c r="U254" s="72" t="s">
        <v>32</v>
      </c>
      <c r="V254" s="73"/>
      <c r="W254" s="73"/>
      <c r="X254" s="74"/>
      <c r="Y254" s="33"/>
      <c r="Z254" s="75" t="s">
        <v>32</v>
      </c>
      <c r="AA254" s="76"/>
    </row>
    <row r="255" s="7" customFormat="true" ht="11.25" hidden="false" customHeight="false" outlineLevel="0" collapsed="false">
      <c r="A255" s="7" t="s">
        <v>53</v>
      </c>
      <c r="B255" s="17" t="n">
        <f aca="false">+B254+1</f>
        <v>3</v>
      </c>
      <c r="C255" s="69" t="s">
        <v>1032</v>
      </c>
      <c r="D255" s="29" t="s">
        <v>1033</v>
      </c>
      <c r="E255" s="29" t="s">
        <v>123</v>
      </c>
      <c r="F255" s="29" t="s">
        <v>1026</v>
      </c>
      <c r="G255" s="29" t="s">
        <v>56</v>
      </c>
      <c r="H255" s="29" t="s">
        <v>1026</v>
      </c>
      <c r="I255" s="29" t="s">
        <v>156</v>
      </c>
      <c r="J255" s="29" t="s">
        <v>1034</v>
      </c>
      <c r="K255" s="70" t="n">
        <v>37350</v>
      </c>
      <c r="L255" s="70" t="n">
        <v>37354</v>
      </c>
      <c r="M255" s="70" t="n">
        <v>37350</v>
      </c>
      <c r="N255" s="29" t="s">
        <v>61</v>
      </c>
      <c r="O255" s="29" t="s">
        <v>62</v>
      </c>
      <c r="P255" s="70" t="n">
        <v>37392</v>
      </c>
      <c r="Q255" s="29" t="s">
        <v>125</v>
      </c>
      <c r="R255" s="70" t="n">
        <v>37401</v>
      </c>
      <c r="S255" s="30" t="s">
        <v>1035</v>
      </c>
      <c r="T255" s="71" t="n">
        <v>37354</v>
      </c>
      <c r="U255" s="72" t="s">
        <v>32</v>
      </c>
      <c r="V255" s="73"/>
      <c r="W255" s="73"/>
      <c r="X255" s="74"/>
      <c r="Y255" s="33"/>
      <c r="Z255" s="75"/>
      <c r="AA255" s="76"/>
    </row>
    <row r="256" s="7" customFormat="true" ht="11.25" hidden="false" customHeight="false" outlineLevel="0" collapsed="false">
      <c r="A256" s="7" t="s">
        <v>53</v>
      </c>
      <c r="B256" s="17" t="n">
        <f aca="false">+B255+1</f>
        <v>4</v>
      </c>
      <c r="C256" s="69" t="s">
        <v>1036</v>
      </c>
      <c r="D256" s="29" t="s">
        <v>1037</v>
      </c>
      <c r="E256" s="29" t="s">
        <v>123</v>
      </c>
      <c r="F256" s="29" t="s">
        <v>1026</v>
      </c>
      <c r="G256" s="29" t="s">
        <v>66</v>
      </c>
      <c r="H256" s="29" t="s">
        <v>1038</v>
      </c>
      <c r="I256" s="29" t="s">
        <v>56</v>
      </c>
      <c r="J256" s="29" t="s">
        <v>1038</v>
      </c>
      <c r="K256" s="70" t="n">
        <v>37375</v>
      </c>
      <c r="L256" s="70" t="n">
        <v>37375</v>
      </c>
      <c r="M256" s="29" t="s">
        <v>61</v>
      </c>
      <c r="N256" s="29" t="s">
        <v>61</v>
      </c>
      <c r="O256" s="29" t="s">
        <v>135</v>
      </c>
      <c r="P256" s="70" t="n">
        <v>37393</v>
      </c>
      <c r="Q256" s="29" t="s">
        <v>125</v>
      </c>
      <c r="R256" s="70" t="n">
        <v>37393</v>
      </c>
      <c r="S256" s="30" t="s">
        <v>1039</v>
      </c>
      <c r="T256" s="71" t="n">
        <v>37375</v>
      </c>
      <c r="U256" s="72" t="s">
        <v>32</v>
      </c>
      <c r="V256" s="73"/>
      <c r="W256" s="73"/>
      <c r="X256" s="74"/>
      <c r="Y256" s="33"/>
      <c r="Z256" s="75"/>
      <c r="AA256" s="76"/>
    </row>
    <row r="257" s="7" customFormat="true" ht="11.25" hidden="false" customHeight="false" outlineLevel="0" collapsed="false">
      <c r="A257" s="7" t="s">
        <v>53</v>
      </c>
      <c r="B257" s="17" t="n">
        <f aca="false">+B256+1</f>
        <v>5</v>
      </c>
      <c r="C257" s="69" t="s">
        <v>1040</v>
      </c>
      <c r="D257" s="29" t="s">
        <v>1041</v>
      </c>
      <c r="E257" s="29" t="s">
        <v>123</v>
      </c>
      <c r="F257" s="29" t="s">
        <v>1026</v>
      </c>
      <c r="G257" s="29" t="s">
        <v>58</v>
      </c>
      <c r="H257" s="29" t="s">
        <v>1042</v>
      </c>
      <c r="I257" s="29" t="s">
        <v>123</v>
      </c>
      <c r="J257" s="29" t="s">
        <v>1043</v>
      </c>
      <c r="K257" s="70" t="n">
        <v>37354</v>
      </c>
      <c r="L257" s="70" t="n">
        <v>37354</v>
      </c>
      <c r="M257" s="29" t="s">
        <v>61</v>
      </c>
      <c r="N257" s="29" t="s">
        <v>61</v>
      </c>
      <c r="O257" s="29" t="s">
        <v>135</v>
      </c>
      <c r="P257" s="70" t="n">
        <v>37393</v>
      </c>
      <c r="Q257" s="29" t="s">
        <v>125</v>
      </c>
      <c r="R257" s="70" t="n">
        <v>37393</v>
      </c>
      <c r="S257" s="30" t="s">
        <v>1044</v>
      </c>
      <c r="T257" s="71" t="n">
        <v>37354</v>
      </c>
      <c r="U257" s="72" t="s">
        <v>32</v>
      </c>
      <c r="V257" s="73"/>
      <c r="W257" s="73"/>
      <c r="X257" s="74"/>
      <c r="Y257" s="33"/>
      <c r="Z257" s="75"/>
      <c r="AA257" s="76"/>
    </row>
    <row r="258" s="7" customFormat="true" ht="11.25" hidden="false" customHeight="false" outlineLevel="0" collapsed="false">
      <c r="A258" s="7" t="s">
        <v>53</v>
      </c>
      <c r="B258" s="17" t="n">
        <f aca="false">+B257+1</f>
        <v>6</v>
      </c>
      <c r="C258" s="69" t="s">
        <v>1045</v>
      </c>
      <c r="D258" s="29" t="s">
        <v>1046</v>
      </c>
      <c r="E258" s="29" t="s">
        <v>123</v>
      </c>
      <c r="F258" s="29" t="s">
        <v>1026</v>
      </c>
      <c r="G258" s="29" t="s">
        <v>76</v>
      </c>
      <c r="H258" s="29" t="s">
        <v>644</v>
      </c>
      <c r="I258" s="29" t="s">
        <v>66</v>
      </c>
      <c r="J258" s="29" t="s">
        <v>1047</v>
      </c>
      <c r="K258" s="70" t="n">
        <v>37350</v>
      </c>
      <c r="L258" s="70" t="n">
        <v>37350</v>
      </c>
      <c r="M258" s="70" t="n">
        <v>37350</v>
      </c>
      <c r="N258" s="29" t="s">
        <v>61</v>
      </c>
      <c r="O258" s="29" t="s">
        <v>62</v>
      </c>
      <c r="P258" s="70" t="n">
        <v>37392</v>
      </c>
      <c r="Q258" s="29" t="s">
        <v>125</v>
      </c>
      <c r="R258" s="70" t="n">
        <v>37392</v>
      </c>
      <c r="S258" s="30" t="s">
        <v>1048</v>
      </c>
      <c r="T258" s="71" t="n">
        <v>37350</v>
      </c>
      <c r="U258" s="72" t="s">
        <v>32</v>
      </c>
      <c r="V258" s="73"/>
      <c r="W258" s="73"/>
      <c r="X258" s="74"/>
      <c r="Y258" s="33"/>
      <c r="Z258" s="75"/>
      <c r="AA258" s="76"/>
    </row>
    <row r="259" s="7" customFormat="true" ht="11.25" hidden="false" customHeight="false" outlineLevel="0" collapsed="false">
      <c r="A259" s="7" t="s">
        <v>53</v>
      </c>
      <c r="B259" s="17" t="n">
        <f aca="false">+B258+1</f>
        <v>7</v>
      </c>
      <c r="C259" s="69" t="s">
        <v>1049</v>
      </c>
      <c r="D259" s="29" t="s">
        <v>1050</v>
      </c>
      <c r="E259" s="29" t="s">
        <v>123</v>
      </c>
      <c r="F259" s="29" t="s">
        <v>1026</v>
      </c>
      <c r="G259" s="29" t="s">
        <v>76</v>
      </c>
      <c r="H259" s="29" t="s">
        <v>644</v>
      </c>
      <c r="I259" s="29" t="s">
        <v>118</v>
      </c>
      <c r="J259" s="29" t="s">
        <v>1051</v>
      </c>
      <c r="K259" s="70" t="n">
        <v>37327</v>
      </c>
      <c r="L259" s="70" t="n">
        <v>37351</v>
      </c>
      <c r="M259" s="70" t="n">
        <v>37327</v>
      </c>
      <c r="N259" s="29" t="s">
        <v>61</v>
      </c>
      <c r="O259" s="29" t="s">
        <v>135</v>
      </c>
      <c r="P259" s="70" t="n">
        <v>37392</v>
      </c>
      <c r="Q259" s="29" t="s">
        <v>125</v>
      </c>
      <c r="R259" s="70" t="n">
        <v>37392</v>
      </c>
      <c r="S259" s="30" t="s">
        <v>1052</v>
      </c>
      <c r="T259" s="71" t="n">
        <v>37351</v>
      </c>
      <c r="U259" s="72" t="s">
        <v>32</v>
      </c>
      <c r="V259" s="73"/>
      <c r="W259" s="73"/>
      <c r="X259" s="74"/>
      <c r="Y259" s="33"/>
      <c r="Z259" s="75"/>
      <c r="AA259" s="76"/>
    </row>
    <row r="260" s="7" customFormat="true" ht="11.25" hidden="false" customHeight="false" outlineLevel="0" collapsed="false">
      <c r="A260" s="7" t="s">
        <v>53</v>
      </c>
      <c r="B260" s="17" t="n">
        <f aca="false">+B259+1</f>
        <v>8</v>
      </c>
      <c r="C260" s="69" t="s">
        <v>1053</v>
      </c>
      <c r="D260" s="29" t="s">
        <v>1054</v>
      </c>
      <c r="E260" s="29" t="s">
        <v>123</v>
      </c>
      <c r="F260" s="29" t="s">
        <v>1026</v>
      </c>
      <c r="G260" s="29" t="s">
        <v>118</v>
      </c>
      <c r="H260" s="29" t="s">
        <v>1055</v>
      </c>
      <c r="I260" s="29" t="s">
        <v>66</v>
      </c>
      <c r="J260" s="29" t="s">
        <v>1056</v>
      </c>
      <c r="K260" s="29" t="s">
        <v>61</v>
      </c>
      <c r="L260" s="29" t="s">
        <v>61</v>
      </c>
      <c r="M260" s="29" t="s">
        <v>61</v>
      </c>
      <c r="N260" s="29" t="s">
        <v>61</v>
      </c>
      <c r="O260" s="29" t="s">
        <v>78</v>
      </c>
      <c r="P260" s="70" t="n">
        <v>37407</v>
      </c>
      <c r="Q260" s="29" t="s">
        <v>78</v>
      </c>
      <c r="R260" s="70" t="n">
        <v>37407</v>
      </c>
      <c r="S260" s="30" t="s">
        <v>1057</v>
      </c>
      <c r="T260" s="69" t="s">
        <v>61</v>
      </c>
      <c r="U260" s="72" t="s">
        <v>32</v>
      </c>
      <c r="V260" s="73"/>
      <c r="W260" s="73"/>
      <c r="X260" s="74"/>
      <c r="Y260" s="33" t="s">
        <v>32</v>
      </c>
      <c r="Z260" s="75"/>
      <c r="AA260" s="76"/>
    </row>
    <row r="261" s="7" customFormat="true" ht="11.25" hidden="false" customHeight="false" outlineLevel="0" collapsed="false">
      <c r="A261" s="7" t="s">
        <v>53</v>
      </c>
      <c r="B261" s="17" t="n">
        <f aca="false">+B260+1</f>
        <v>9</v>
      </c>
      <c r="C261" s="69" t="s">
        <v>1058</v>
      </c>
      <c r="D261" s="29" t="s">
        <v>1059</v>
      </c>
      <c r="E261" s="29" t="s">
        <v>123</v>
      </c>
      <c r="F261" s="29" t="s">
        <v>1026</v>
      </c>
      <c r="G261" s="29" t="s">
        <v>118</v>
      </c>
      <c r="H261" s="29" t="s">
        <v>1055</v>
      </c>
      <c r="I261" s="29" t="s">
        <v>71</v>
      </c>
      <c r="J261" s="29" t="s">
        <v>1060</v>
      </c>
      <c r="K261" s="29" t="s">
        <v>61</v>
      </c>
      <c r="L261" s="29" t="s">
        <v>61</v>
      </c>
      <c r="M261" s="29" t="s">
        <v>61</v>
      </c>
      <c r="N261" s="29" t="s">
        <v>61</v>
      </c>
      <c r="O261" s="29" t="s">
        <v>78</v>
      </c>
      <c r="P261" s="70" t="n">
        <v>37407</v>
      </c>
      <c r="Q261" s="29" t="s">
        <v>78</v>
      </c>
      <c r="R261" s="70" t="n">
        <v>37407</v>
      </c>
      <c r="S261" s="30" t="s">
        <v>1061</v>
      </c>
      <c r="T261" s="69" t="s">
        <v>61</v>
      </c>
      <c r="U261" s="72" t="s">
        <v>32</v>
      </c>
      <c r="V261" s="73"/>
      <c r="W261" s="73"/>
      <c r="X261" s="74"/>
      <c r="Y261" s="33" t="s">
        <v>32</v>
      </c>
      <c r="Z261" s="75"/>
      <c r="AA261" s="76"/>
    </row>
    <row r="262" s="7" customFormat="true" ht="11.25" hidden="false" customHeight="false" outlineLevel="0" collapsed="false">
      <c r="A262" s="7" t="s">
        <v>53</v>
      </c>
      <c r="B262" s="17" t="n">
        <f aca="false">+B261+1</f>
        <v>10</v>
      </c>
      <c r="C262" s="69" t="s">
        <v>1062</v>
      </c>
      <c r="D262" s="29" t="s">
        <v>1063</v>
      </c>
      <c r="E262" s="29" t="s">
        <v>123</v>
      </c>
      <c r="F262" s="29" t="s">
        <v>1026</v>
      </c>
      <c r="G262" s="29" t="s">
        <v>156</v>
      </c>
      <c r="H262" s="29" t="s">
        <v>1064</v>
      </c>
      <c r="I262" s="29" t="s">
        <v>56</v>
      </c>
      <c r="J262" s="29" t="s">
        <v>1064</v>
      </c>
      <c r="K262" s="70" t="n">
        <v>37350</v>
      </c>
      <c r="L262" s="70" t="n">
        <v>37350</v>
      </c>
      <c r="M262" s="29" t="s">
        <v>61</v>
      </c>
      <c r="N262" s="29" t="s">
        <v>61</v>
      </c>
      <c r="O262" s="29" t="s">
        <v>321</v>
      </c>
      <c r="P262" s="70" t="n">
        <v>37392</v>
      </c>
      <c r="Q262" s="29" t="s">
        <v>62</v>
      </c>
      <c r="R262" s="70" t="n">
        <v>37392</v>
      </c>
      <c r="S262" s="30" t="s">
        <v>1065</v>
      </c>
      <c r="T262" s="71" t="n">
        <v>37350</v>
      </c>
      <c r="U262" s="72" t="s">
        <v>32</v>
      </c>
      <c r="V262" s="73"/>
      <c r="W262" s="73"/>
      <c r="X262" s="74"/>
      <c r="Y262" s="33"/>
      <c r="Z262" s="75"/>
      <c r="AA262" s="76" t="s">
        <v>32</v>
      </c>
    </row>
    <row r="263" s="77" customFormat="true" ht="11.25" hidden="false" customHeight="false" outlineLevel="0" collapsed="false">
      <c r="A263" s="7" t="s">
        <v>53</v>
      </c>
      <c r="B263" s="17" t="n">
        <f aca="false">+B262+1</f>
        <v>11</v>
      </c>
      <c r="C263" s="69" t="s">
        <v>1066</v>
      </c>
      <c r="D263" s="29" t="s">
        <v>1067</v>
      </c>
      <c r="E263" s="29" t="s">
        <v>123</v>
      </c>
      <c r="F263" s="29" t="s">
        <v>1026</v>
      </c>
      <c r="G263" s="29" t="s">
        <v>56</v>
      </c>
      <c r="H263" s="29" t="s">
        <v>1026</v>
      </c>
      <c r="I263" s="29" t="s">
        <v>169</v>
      </c>
      <c r="J263" s="29" t="s">
        <v>1068</v>
      </c>
      <c r="K263" s="29" t="s">
        <v>61</v>
      </c>
      <c r="L263" s="29" t="s">
        <v>61</v>
      </c>
      <c r="M263" s="29" t="s">
        <v>61</v>
      </c>
      <c r="N263" s="29" t="s">
        <v>61</v>
      </c>
      <c r="O263" s="29" t="s">
        <v>78</v>
      </c>
      <c r="P263" s="70" t="n">
        <v>37407</v>
      </c>
      <c r="Q263" s="29" t="s">
        <v>78</v>
      </c>
      <c r="R263" s="70" t="n">
        <v>37407</v>
      </c>
      <c r="S263" s="30"/>
      <c r="T263" s="69" t="s">
        <v>61</v>
      </c>
      <c r="U263" s="72" t="s">
        <v>32</v>
      </c>
      <c r="V263" s="73"/>
      <c r="W263" s="73"/>
      <c r="X263" s="74"/>
      <c r="Y263" s="33" t="s">
        <v>32</v>
      </c>
      <c r="Z263" s="75"/>
      <c r="AA263" s="76"/>
    </row>
    <row r="264" s="77" customFormat="true" ht="11.25" hidden="false" customHeight="false" outlineLevel="0" collapsed="false">
      <c r="A264" s="7" t="s">
        <v>53</v>
      </c>
      <c r="B264" s="17" t="n">
        <f aca="false">+B263+1</f>
        <v>12</v>
      </c>
      <c r="C264" s="69" t="s">
        <v>1069</v>
      </c>
      <c r="D264" s="29" t="s">
        <v>1070</v>
      </c>
      <c r="E264" s="29" t="s">
        <v>123</v>
      </c>
      <c r="F264" s="29" t="s">
        <v>1026</v>
      </c>
      <c r="G264" s="29" t="s">
        <v>169</v>
      </c>
      <c r="H264" s="29" t="s">
        <v>1071</v>
      </c>
      <c r="I264" s="29" t="s">
        <v>82</v>
      </c>
      <c r="J264" s="29" t="s">
        <v>1072</v>
      </c>
      <c r="K264" s="29" t="s">
        <v>61</v>
      </c>
      <c r="L264" s="29" t="s">
        <v>61</v>
      </c>
      <c r="M264" s="29" t="s">
        <v>61</v>
      </c>
      <c r="N264" s="29" t="s">
        <v>61</v>
      </c>
      <c r="O264" s="29" t="s">
        <v>78</v>
      </c>
      <c r="P264" s="70" t="n">
        <v>37407</v>
      </c>
      <c r="Q264" s="29" t="s">
        <v>78</v>
      </c>
      <c r="R264" s="70" t="n">
        <v>37407</v>
      </c>
      <c r="S264" s="30"/>
      <c r="T264" s="69" t="s">
        <v>61</v>
      </c>
      <c r="U264" s="72" t="s">
        <v>32</v>
      </c>
      <c r="V264" s="73"/>
      <c r="W264" s="73"/>
      <c r="X264" s="74"/>
      <c r="Y264" s="33" t="s">
        <v>32</v>
      </c>
      <c r="Z264" s="75"/>
      <c r="AA264" s="76"/>
    </row>
    <row r="265" s="7" customFormat="true" ht="12.75" hidden="false" customHeight="true" outlineLevel="0" collapsed="false">
      <c r="A265" s="77"/>
      <c r="B265" s="17"/>
      <c r="C265" s="92" t="s">
        <v>1073</v>
      </c>
      <c r="D265" s="92"/>
      <c r="E265" s="29"/>
      <c r="F265" s="29"/>
      <c r="G265" s="29"/>
      <c r="H265" s="29"/>
      <c r="I265" s="29"/>
      <c r="J265" s="29"/>
      <c r="K265" s="70"/>
      <c r="L265" s="70"/>
      <c r="M265" s="29"/>
      <c r="N265" s="29"/>
      <c r="O265" s="29"/>
      <c r="P265" s="70"/>
      <c r="Q265" s="29"/>
      <c r="R265" s="70"/>
      <c r="S265" s="30"/>
      <c r="T265" s="71"/>
      <c r="U265" s="72"/>
      <c r="V265" s="73"/>
      <c r="W265" s="73"/>
      <c r="X265" s="74"/>
      <c r="Y265" s="78"/>
      <c r="Z265" s="75"/>
      <c r="AA265" s="76"/>
    </row>
    <row r="266" s="7" customFormat="true" ht="11.25" hidden="false" customHeight="false" outlineLevel="0" collapsed="false">
      <c r="A266" s="7" t="s">
        <v>53</v>
      </c>
      <c r="B266" s="17" t="n">
        <f aca="false">+B265+1</f>
        <v>1</v>
      </c>
      <c r="C266" s="69" t="s">
        <v>1074</v>
      </c>
      <c r="D266" s="29" t="s">
        <v>1075</v>
      </c>
      <c r="E266" s="29" t="s">
        <v>169</v>
      </c>
      <c r="F266" s="29" t="s">
        <v>1076</v>
      </c>
      <c r="G266" s="29" t="s">
        <v>56</v>
      </c>
      <c r="H266" s="29" t="s">
        <v>1076</v>
      </c>
      <c r="I266" s="29" t="s">
        <v>156</v>
      </c>
      <c r="J266" s="29" t="s">
        <v>1077</v>
      </c>
      <c r="K266" s="70" t="n">
        <v>37355</v>
      </c>
      <c r="L266" s="70" t="n">
        <v>37355</v>
      </c>
      <c r="M266" s="29" t="s">
        <v>61</v>
      </c>
      <c r="N266" s="29" t="s">
        <v>61</v>
      </c>
      <c r="O266" s="29" t="s">
        <v>135</v>
      </c>
      <c r="P266" s="70" t="n">
        <v>37379</v>
      </c>
      <c r="Q266" s="29" t="s">
        <v>125</v>
      </c>
      <c r="R266" s="70" t="n">
        <v>37394</v>
      </c>
      <c r="S266" s="30" t="s">
        <v>1078</v>
      </c>
      <c r="T266" s="71" t="n">
        <v>37355</v>
      </c>
      <c r="U266" s="72" t="s">
        <v>32</v>
      </c>
      <c r="V266" s="73"/>
      <c r="W266" s="73"/>
      <c r="X266" s="74"/>
      <c r="Y266" s="33"/>
      <c r="Z266" s="75"/>
      <c r="AA266" s="76"/>
    </row>
    <row r="267" s="7" customFormat="true" ht="11.25" hidden="false" customHeight="false" outlineLevel="0" collapsed="false">
      <c r="A267" s="7" t="s">
        <v>53</v>
      </c>
      <c r="B267" s="17" t="n">
        <f aca="false">+B266+1</f>
        <v>2</v>
      </c>
      <c r="C267" s="69" t="s">
        <v>1079</v>
      </c>
      <c r="D267" s="29" t="s">
        <v>1080</v>
      </c>
      <c r="E267" s="29" t="s">
        <v>169</v>
      </c>
      <c r="F267" s="29" t="s">
        <v>1076</v>
      </c>
      <c r="G267" s="29" t="s">
        <v>66</v>
      </c>
      <c r="H267" s="29" t="s">
        <v>1081</v>
      </c>
      <c r="I267" s="29" t="s">
        <v>66</v>
      </c>
      <c r="J267" s="29" t="s">
        <v>1082</v>
      </c>
      <c r="K267" s="70" t="n">
        <v>37357</v>
      </c>
      <c r="L267" s="70" t="n">
        <v>37357</v>
      </c>
      <c r="M267" s="29" t="s">
        <v>61</v>
      </c>
      <c r="N267" s="29" t="s">
        <v>61</v>
      </c>
      <c r="O267" s="29" t="s">
        <v>135</v>
      </c>
      <c r="P267" s="70" t="n">
        <v>37391</v>
      </c>
      <c r="Q267" s="29" t="s">
        <v>125</v>
      </c>
      <c r="R267" s="70" t="n">
        <v>37391</v>
      </c>
      <c r="S267" s="30" t="s">
        <v>1083</v>
      </c>
      <c r="T267" s="71" t="n">
        <v>37391</v>
      </c>
      <c r="U267" s="72" t="s">
        <v>32</v>
      </c>
      <c r="V267" s="73"/>
      <c r="W267" s="73"/>
      <c r="X267" s="74"/>
      <c r="Y267" s="33"/>
      <c r="Z267" s="75"/>
      <c r="AA267" s="76"/>
    </row>
    <row r="268" s="7" customFormat="true" ht="11.25" hidden="false" customHeight="false" outlineLevel="0" collapsed="false">
      <c r="A268" s="7" t="s">
        <v>53</v>
      </c>
      <c r="B268" s="17" t="n">
        <f aca="false">+B267+1</f>
        <v>3</v>
      </c>
      <c r="C268" s="69" t="s">
        <v>1084</v>
      </c>
      <c r="D268" s="29" t="s">
        <v>1085</v>
      </c>
      <c r="E268" s="29" t="s">
        <v>169</v>
      </c>
      <c r="F268" s="29" t="s">
        <v>1076</v>
      </c>
      <c r="G268" s="29" t="s">
        <v>66</v>
      </c>
      <c r="H268" s="29" t="s">
        <v>1081</v>
      </c>
      <c r="I268" s="29" t="s">
        <v>71</v>
      </c>
      <c r="J268" s="29" t="s">
        <v>1086</v>
      </c>
      <c r="K268" s="70" t="n">
        <v>37357</v>
      </c>
      <c r="L268" s="70" t="n">
        <v>37357</v>
      </c>
      <c r="M268" s="29" t="s">
        <v>61</v>
      </c>
      <c r="N268" s="29" t="s">
        <v>61</v>
      </c>
      <c r="O268" s="29" t="s">
        <v>135</v>
      </c>
      <c r="P268" s="70" t="n">
        <v>37371</v>
      </c>
      <c r="Q268" s="29" t="s">
        <v>125</v>
      </c>
      <c r="R268" s="70" t="n">
        <v>37371</v>
      </c>
      <c r="S268" s="30" t="s">
        <v>1087</v>
      </c>
      <c r="T268" s="71" t="n">
        <v>37357</v>
      </c>
      <c r="U268" s="72" t="s">
        <v>32</v>
      </c>
      <c r="V268" s="73"/>
      <c r="W268" s="73"/>
      <c r="X268" s="74"/>
      <c r="Y268" s="33"/>
      <c r="Z268" s="75"/>
      <c r="AA268" s="76"/>
    </row>
    <row r="269" s="7" customFormat="true" ht="11.25" hidden="false" customHeight="false" outlineLevel="0" collapsed="false">
      <c r="A269" s="7" t="s">
        <v>53</v>
      </c>
      <c r="B269" s="17" t="n">
        <f aca="false">+B268+1</f>
        <v>4</v>
      </c>
      <c r="C269" s="69" t="s">
        <v>1088</v>
      </c>
      <c r="D269" s="29" t="s">
        <v>1089</v>
      </c>
      <c r="E269" s="29" t="s">
        <v>169</v>
      </c>
      <c r="F269" s="29" t="s">
        <v>1076</v>
      </c>
      <c r="G269" s="29" t="s">
        <v>66</v>
      </c>
      <c r="H269" s="29" t="s">
        <v>1081</v>
      </c>
      <c r="I269" s="29" t="s">
        <v>142</v>
      </c>
      <c r="J269" s="29" t="s">
        <v>1090</v>
      </c>
      <c r="K269" s="70" t="n">
        <v>37417</v>
      </c>
      <c r="L269" s="70" t="n">
        <v>37417</v>
      </c>
      <c r="M269" s="29" t="s">
        <v>61</v>
      </c>
      <c r="N269" s="29" t="s">
        <v>61</v>
      </c>
      <c r="O269" s="29" t="s">
        <v>78</v>
      </c>
      <c r="P269" s="70" t="n">
        <v>37407</v>
      </c>
      <c r="Q269" s="29" t="s">
        <v>78</v>
      </c>
      <c r="R269" s="70" t="n">
        <v>37407</v>
      </c>
      <c r="S269" s="30" t="s">
        <v>1091</v>
      </c>
      <c r="T269" s="71" t="n">
        <v>37417</v>
      </c>
      <c r="U269" s="72" t="s">
        <v>32</v>
      </c>
      <c r="V269" s="73"/>
      <c r="W269" s="73"/>
      <c r="X269" s="74"/>
      <c r="Y269" s="33" t="s">
        <v>32</v>
      </c>
      <c r="Z269" s="75"/>
      <c r="AA269" s="76"/>
    </row>
    <row r="270" s="7" customFormat="true" ht="11.25" hidden="false" customHeight="false" outlineLevel="0" collapsed="false">
      <c r="A270" s="7" t="s">
        <v>53</v>
      </c>
      <c r="B270" s="17" t="n">
        <f aca="false">+B269+1</f>
        <v>5</v>
      </c>
      <c r="C270" s="69" t="s">
        <v>1092</v>
      </c>
      <c r="D270" s="29" t="s">
        <v>1093</v>
      </c>
      <c r="E270" s="29" t="s">
        <v>169</v>
      </c>
      <c r="F270" s="29" t="s">
        <v>1076</v>
      </c>
      <c r="G270" s="29" t="s">
        <v>66</v>
      </c>
      <c r="H270" s="29" t="s">
        <v>1081</v>
      </c>
      <c r="I270" s="29" t="s">
        <v>58</v>
      </c>
      <c r="J270" s="29" t="s">
        <v>1094</v>
      </c>
      <c r="K270" s="70" t="n">
        <v>37391</v>
      </c>
      <c r="L270" s="70" t="n">
        <v>37391</v>
      </c>
      <c r="M270" s="29" t="s">
        <v>61</v>
      </c>
      <c r="N270" s="29" t="s">
        <v>61</v>
      </c>
      <c r="O270" s="29" t="s">
        <v>135</v>
      </c>
      <c r="P270" s="70" t="n">
        <v>37391</v>
      </c>
      <c r="Q270" s="29" t="s">
        <v>62</v>
      </c>
      <c r="R270" s="70" t="n">
        <v>37399</v>
      </c>
      <c r="S270" s="30" t="s">
        <v>1095</v>
      </c>
      <c r="T270" s="71" t="n">
        <v>37391</v>
      </c>
      <c r="U270" s="72" t="s">
        <v>32</v>
      </c>
      <c r="V270" s="73"/>
      <c r="W270" s="73"/>
      <c r="X270" s="74"/>
      <c r="Y270" s="33"/>
      <c r="Z270" s="75"/>
      <c r="AA270" s="76"/>
    </row>
    <row r="271" s="7" customFormat="true" ht="11.25" hidden="false" customHeight="false" outlineLevel="0" collapsed="false">
      <c r="A271" s="7" t="s">
        <v>53</v>
      </c>
      <c r="B271" s="17" t="n">
        <f aca="false">+B270+1</f>
        <v>6</v>
      </c>
      <c r="C271" s="69" t="s">
        <v>1096</v>
      </c>
      <c r="D271" s="29" t="s">
        <v>1097</v>
      </c>
      <c r="E271" s="29" t="s">
        <v>169</v>
      </c>
      <c r="F271" s="29" t="s">
        <v>1076</v>
      </c>
      <c r="G271" s="29" t="s">
        <v>66</v>
      </c>
      <c r="H271" s="29" t="s">
        <v>1081</v>
      </c>
      <c r="I271" s="29" t="s">
        <v>123</v>
      </c>
      <c r="J271" s="29" t="s">
        <v>1098</v>
      </c>
      <c r="K271" s="29" t="s">
        <v>61</v>
      </c>
      <c r="L271" s="29" t="s">
        <v>61</v>
      </c>
      <c r="M271" s="29" t="s">
        <v>61</v>
      </c>
      <c r="N271" s="29" t="s">
        <v>61</v>
      </c>
      <c r="O271" s="29" t="s">
        <v>78</v>
      </c>
      <c r="P271" s="70" t="n">
        <v>37407</v>
      </c>
      <c r="Q271" s="29" t="s">
        <v>78</v>
      </c>
      <c r="R271" s="70" t="n">
        <v>37407</v>
      </c>
      <c r="S271" s="30" t="s">
        <v>1099</v>
      </c>
      <c r="T271" s="69" t="s">
        <v>61</v>
      </c>
      <c r="U271" s="72" t="s">
        <v>32</v>
      </c>
      <c r="V271" s="73"/>
      <c r="W271" s="73"/>
      <c r="X271" s="74"/>
      <c r="Y271" s="33" t="s">
        <v>32</v>
      </c>
      <c r="Z271" s="75"/>
      <c r="AA271" s="76"/>
    </row>
    <row r="272" s="7" customFormat="true" ht="11.25" hidden="false" customHeight="false" outlineLevel="0" collapsed="false">
      <c r="A272" s="7" t="s">
        <v>53</v>
      </c>
      <c r="B272" s="17" t="n">
        <f aca="false">+B271+1</f>
        <v>7</v>
      </c>
      <c r="C272" s="69" t="s">
        <v>1100</v>
      </c>
      <c r="D272" s="29" t="s">
        <v>1101</v>
      </c>
      <c r="E272" s="29" t="s">
        <v>169</v>
      </c>
      <c r="F272" s="29" t="s">
        <v>1076</v>
      </c>
      <c r="G272" s="29" t="s">
        <v>66</v>
      </c>
      <c r="H272" s="29" t="s">
        <v>1081</v>
      </c>
      <c r="I272" s="29" t="s">
        <v>169</v>
      </c>
      <c r="J272" s="29" t="s">
        <v>1102</v>
      </c>
      <c r="K272" s="29" t="s">
        <v>61</v>
      </c>
      <c r="L272" s="29" t="s">
        <v>61</v>
      </c>
      <c r="M272" s="29" t="s">
        <v>61</v>
      </c>
      <c r="N272" s="29" t="s">
        <v>61</v>
      </c>
      <c r="O272" s="29" t="s">
        <v>78</v>
      </c>
      <c r="P272" s="70" t="n">
        <v>37407</v>
      </c>
      <c r="Q272" s="29" t="s">
        <v>78</v>
      </c>
      <c r="R272" s="70" t="n">
        <v>37407</v>
      </c>
      <c r="S272" s="30" t="s">
        <v>1103</v>
      </c>
      <c r="T272" s="69" t="s">
        <v>61</v>
      </c>
      <c r="U272" s="72" t="s">
        <v>32</v>
      </c>
      <c r="V272" s="73"/>
      <c r="W272" s="73"/>
      <c r="X272" s="74"/>
      <c r="Y272" s="33" t="s">
        <v>32</v>
      </c>
      <c r="Z272" s="75"/>
      <c r="AA272" s="76"/>
    </row>
    <row r="273" s="7" customFormat="true" ht="11.25" hidden="false" customHeight="false" outlineLevel="0" collapsed="false">
      <c r="A273" s="7" t="s">
        <v>53</v>
      </c>
      <c r="B273" s="17" t="n">
        <f aca="false">+B272+1</f>
        <v>8</v>
      </c>
      <c r="C273" s="69" t="s">
        <v>1104</v>
      </c>
      <c r="D273" s="29" t="s">
        <v>1105</v>
      </c>
      <c r="E273" s="29" t="s">
        <v>169</v>
      </c>
      <c r="F273" s="29" t="s">
        <v>1076</v>
      </c>
      <c r="G273" s="29" t="s">
        <v>58</v>
      </c>
      <c r="H273" s="29" t="s">
        <v>1106</v>
      </c>
      <c r="I273" s="29" t="s">
        <v>56</v>
      </c>
      <c r="J273" s="29" t="s">
        <v>1106</v>
      </c>
      <c r="K273" s="29" t="s">
        <v>61</v>
      </c>
      <c r="L273" s="29" t="s">
        <v>61</v>
      </c>
      <c r="M273" s="29" t="s">
        <v>61</v>
      </c>
      <c r="N273" s="29" t="s">
        <v>61</v>
      </c>
      <c r="O273" s="29" t="s">
        <v>78</v>
      </c>
      <c r="P273" s="70" t="n">
        <v>37407</v>
      </c>
      <c r="Q273" s="29" t="s">
        <v>78</v>
      </c>
      <c r="R273" s="70" t="n">
        <v>37407</v>
      </c>
      <c r="S273" s="30" t="s">
        <v>1107</v>
      </c>
      <c r="T273" s="69" t="s">
        <v>61</v>
      </c>
      <c r="U273" s="72" t="s">
        <v>32</v>
      </c>
      <c r="V273" s="73"/>
      <c r="W273" s="73"/>
      <c r="X273" s="74"/>
      <c r="Y273" s="33" t="s">
        <v>32</v>
      </c>
      <c r="Z273" s="75"/>
      <c r="AA273" s="76"/>
    </row>
    <row r="274" s="7" customFormat="true" ht="11.25" hidden="false" customHeight="false" outlineLevel="0" collapsed="false">
      <c r="A274" s="7" t="s">
        <v>53</v>
      </c>
      <c r="B274" s="17" t="n">
        <f aca="false">+B273+1</f>
        <v>9</v>
      </c>
      <c r="C274" s="69" t="s">
        <v>1108</v>
      </c>
      <c r="D274" s="29" t="s">
        <v>1109</v>
      </c>
      <c r="E274" s="29" t="s">
        <v>169</v>
      </c>
      <c r="F274" s="29" t="s">
        <v>1076</v>
      </c>
      <c r="G274" s="29" t="s">
        <v>58</v>
      </c>
      <c r="H274" s="29" t="s">
        <v>1106</v>
      </c>
      <c r="I274" s="29" t="s">
        <v>118</v>
      </c>
      <c r="J274" s="29" t="s">
        <v>1110</v>
      </c>
      <c r="K274" s="29" t="s">
        <v>61</v>
      </c>
      <c r="L274" s="29" t="s">
        <v>61</v>
      </c>
      <c r="M274" s="29" t="s">
        <v>61</v>
      </c>
      <c r="N274" s="29" t="s">
        <v>61</v>
      </c>
      <c r="O274" s="29" t="s">
        <v>78</v>
      </c>
      <c r="P274" s="70" t="n">
        <v>37407</v>
      </c>
      <c r="Q274" s="29" t="s">
        <v>78</v>
      </c>
      <c r="R274" s="70" t="n">
        <v>37407</v>
      </c>
      <c r="S274" s="30" t="s">
        <v>1111</v>
      </c>
      <c r="T274" s="69" t="s">
        <v>61</v>
      </c>
      <c r="U274" s="72" t="s">
        <v>32</v>
      </c>
      <c r="V274" s="73"/>
      <c r="W274" s="73"/>
      <c r="X274" s="74"/>
      <c r="Y274" s="33" t="s">
        <v>32</v>
      </c>
      <c r="Z274" s="75"/>
      <c r="AA274" s="76"/>
    </row>
    <row r="275" s="7" customFormat="true" ht="12.75" hidden="false" customHeight="true" outlineLevel="0" collapsed="false">
      <c r="B275" s="17"/>
      <c r="C275" s="92" t="s">
        <v>1112</v>
      </c>
      <c r="D275" s="92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70"/>
      <c r="Q275" s="29"/>
      <c r="R275" s="70"/>
      <c r="S275" s="30"/>
      <c r="T275" s="69"/>
      <c r="U275" s="72"/>
      <c r="V275" s="73"/>
      <c r="W275" s="73"/>
      <c r="X275" s="74"/>
      <c r="Y275" s="33"/>
      <c r="Z275" s="75"/>
      <c r="AA275" s="76"/>
    </row>
    <row r="276" s="7" customFormat="true" ht="11.25" hidden="false" customHeight="false" outlineLevel="0" collapsed="false">
      <c r="A276" s="7" t="s">
        <v>53</v>
      </c>
      <c r="B276" s="17" t="n">
        <f aca="false">+B275+1</f>
        <v>1</v>
      </c>
      <c r="C276" s="69" t="s">
        <v>1113</v>
      </c>
      <c r="D276" s="29" t="s">
        <v>1114</v>
      </c>
      <c r="E276" s="29" t="s">
        <v>87</v>
      </c>
      <c r="F276" s="29" t="s">
        <v>1115</v>
      </c>
      <c r="G276" s="29" t="s">
        <v>56</v>
      </c>
      <c r="H276" s="29" t="s">
        <v>1116</v>
      </c>
      <c r="I276" s="29" t="s">
        <v>169</v>
      </c>
      <c r="J276" s="29" t="s">
        <v>1117</v>
      </c>
      <c r="K276" s="70" t="n">
        <v>37400</v>
      </c>
      <c r="L276" s="70" t="n">
        <v>37400</v>
      </c>
      <c r="M276" s="29" t="s">
        <v>61</v>
      </c>
      <c r="N276" s="29" t="s">
        <v>61</v>
      </c>
      <c r="O276" s="29" t="s">
        <v>135</v>
      </c>
      <c r="P276" s="70" t="n">
        <v>37400</v>
      </c>
      <c r="Q276" s="29" t="s">
        <v>125</v>
      </c>
      <c r="R276" s="70" t="n">
        <v>37404</v>
      </c>
      <c r="S276" s="30" t="s">
        <v>1118</v>
      </c>
      <c r="T276" s="71" t="n">
        <v>37400</v>
      </c>
      <c r="U276" s="72" t="s">
        <v>32</v>
      </c>
      <c r="V276" s="73"/>
      <c r="W276" s="73"/>
      <c r="X276" s="74"/>
      <c r="Y276" s="33"/>
      <c r="Z276" s="75"/>
      <c r="AA276" s="76"/>
    </row>
    <row r="277" s="7" customFormat="true" ht="11.25" hidden="false" customHeight="false" outlineLevel="0" collapsed="false">
      <c r="A277" s="7" t="s">
        <v>53</v>
      </c>
      <c r="B277" s="17" t="n">
        <f aca="false">+B276+1</f>
        <v>2</v>
      </c>
      <c r="C277" s="69" t="s">
        <v>1119</v>
      </c>
      <c r="D277" s="29" t="s">
        <v>1120</v>
      </c>
      <c r="E277" s="29" t="s">
        <v>87</v>
      </c>
      <c r="F277" s="29" t="s">
        <v>1115</v>
      </c>
      <c r="G277" s="29" t="s">
        <v>56</v>
      </c>
      <c r="H277" s="29" t="s">
        <v>1116</v>
      </c>
      <c r="I277" s="29" t="s">
        <v>87</v>
      </c>
      <c r="J277" s="29" t="s">
        <v>1121</v>
      </c>
      <c r="K277" s="70" t="n">
        <v>37350</v>
      </c>
      <c r="L277" s="70" t="n">
        <v>37355</v>
      </c>
      <c r="M277" s="70" t="n">
        <v>37350</v>
      </c>
      <c r="N277" s="29" t="s">
        <v>61</v>
      </c>
      <c r="O277" s="29" t="s">
        <v>135</v>
      </c>
      <c r="P277" s="70" t="n">
        <v>37378</v>
      </c>
      <c r="Q277" s="29" t="s">
        <v>125</v>
      </c>
      <c r="R277" s="70" t="n">
        <v>37378</v>
      </c>
      <c r="S277" s="30" t="s">
        <v>1122</v>
      </c>
      <c r="T277" s="71" t="n">
        <v>37355</v>
      </c>
      <c r="U277" s="72" t="s">
        <v>32</v>
      </c>
      <c r="V277" s="73"/>
      <c r="W277" s="73"/>
      <c r="X277" s="74"/>
      <c r="Y277" s="33"/>
      <c r="Z277" s="75"/>
      <c r="AA277" s="76"/>
    </row>
    <row r="278" s="7" customFormat="true" ht="11.25" hidden="false" customHeight="false" outlineLevel="0" collapsed="false">
      <c r="A278" s="7" t="s">
        <v>53</v>
      </c>
      <c r="B278" s="17" t="n">
        <f aca="false">+B277+1</f>
        <v>3</v>
      </c>
      <c r="C278" s="69" t="s">
        <v>1123</v>
      </c>
      <c r="D278" s="29" t="s">
        <v>1124</v>
      </c>
      <c r="E278" s="29" t="s">
        <v>87</v>
      </c>
      <c r="F278" s="29" t="s">
        <v>1115</v>
      </c>
      <c r="G278" s="29" t="s">
        <v>56</v>
      </c>
      <c r="H278" s="29" t="s">
        <v>1116</v>
      </c>
      <c r="I278" s="29" t="s">
        <v>92</v>
      </c>
      <c r="J278" s="29" t="s">
        <v>1125</v>
      </c>
      <c r="K278" s="70" t="n">
        <v>37414</v>
      </c>
      <c r="L278" s="70" t="n">
        <v>37414</v>
      </c>
      <c r="M278" s="29" t="s">
        <v>61</v>
      </c>
      <c r="N278" s="29" t="s">
        <v>61</v>
      </c>
      <c r="O278" s="29" t="s">
        <v>78</v>
      </c>
      <c r="P278" s="70" t="n">
        <v>37406</v>
      </c>
      <c r="Q278" s="29" t="s">
        <v>78</v>
      </c>
      <c r="R278" s="70" t="n">
        <v>37406</v>
      </c>
      <c r="S278" s="30" t="s">
        <v>1126</v>
      </c>
      <c r="T278" s="71" t="n">
        <v>37414</v>
      </c>
      <c r="U278" s="72" t="s">
        <v>32</v>
      </c>
      <c r="V278" s="73"/>
      <c r="W278" s="73"/>
      <c r="X278" s="74"/>
      <c r="Y278" s="33" t="s">
        <v>32</v>
      </c>
      <c r="Z278" s="75"/>
      <c r="AA278" s="76"/>
    </row>
    <row r="279" s="7" customFormat="true" ht="11.25" hidden="false" customHeight="false" outlineLevel="0" collapsed="false">
      <c r="A279" s="7" t="s">
        <v>53</v>
      </c>
      <c r="B279" s="17" t="n">
        <f aca="false">+B278+1</f>
        <v>4</v>
      </c>
      <c r="C279" s="69" t="s">
        <v>1127</v>
      </c>
      <c r="D279" s="29" t="s">
        <v>1128</v>
      </c>
      <c r="E279" s="29" t="s">
        <v>87</v>
      </c>
      <c r="F279" s="29" t="s">
        <v>1115</v>
      </c>
      <c r="G279" s="29" t="s">
        <v>56</v>
      </c>
      <c r="H279" s="29" t="s">
        <v>1116</v>
      </c>
      <c r="I279" s="29" t="s">
        <v>97</v>
      </c>
      <c r="J279" s="29" t="s">
        <v>1129</v>
      </c>
      <c r="K279" s="70" t="n">
        <v>37348</v>
      </c>
      <c r="L279" s="70" t="n">
        <v>37351</v>
      </c>
      <c r="M279" s="70" t="n">
        <v>37348</v>
      </c>
      <c r="N279" s="29" t="s">
        <v>61</v>
      </c>
      <c r="O279" s="29" t="s">
        <v>135</v>
      </c>
      <c r="P279" s="70" t="n">
        <v>37392</v>
      </c>
      <c r="Q279" s="29" t="s">
        <v>125</v>
      </c>
      <c r="R279" s="70" t="n">
        <v>37351</v>
      </c>
      <c r="S279" s="30" t="s">
        <v>1130</v>
      </c>
      <c r="T279" s="71" t="n">
        <v>37351</v>
      </c>
      <c r="U279" s="72" t="s">
        <v>32</v>
      </c>
      <c r="V279" s="73"/>
      <c r="W279" s="73"/>
      <c r="X279" s="74"/>
      <c r="Y279" s="33"/>
      <c r="Z279" s="75"/>
      <c r="AA279" s="76"/>
    </row>
    <row r="280" s="7" customFormat="true" ht="11.25" hidden="false" customHeight="false" outlineLevel="0" collapsed="false">
      <c r="A280" s="7" t="s">
        <v>53</v>
      </c>
      <c r="B280" s="17" t="n">
        <f aca="false">+B279+1</f>
        <v>5</v>
      </c>
      <c r="C280" s="69" t="s">
        <v>1131</v>
      </c>
      <c r="D280" s="29" t="s">
        <v>1132</v>
      </c>
      <c r="E280" s="29" t="s">
        <v>87</v>
      </c>
      <c r="F280" s="29" t="s">
        <v>1115</v>
      </c>
      <c r="G280" s="29" t="s">
        <v>56</v>
      </c>
      <c r="H280" s="29" t="s">
        <v>1116</v>
      </c>
      <c r="I280" s="29" t="s">
        <v>240</v>
      </c>
      <c r="J280" s="29" t="s">
        <v>1133</v>
      </c>
      <c r="K280" s="29" t="s">
        <v>61</v>
      </c>
      <c r="L280" s="29" t="s">
        <v>61</v>
      </c>
      <c r="M280" s="29" t="s">
        <v>61</v>
      </c>
      <c r="N280" s="29" t="s">
        <v>61</v>
      </c>
      <c r="O280" s="29" t="s">
        <v>78</v>
      </c>
      <c r="P280" s="70" t="n">
        <v>37406</v>
      </c>
      <c r="Q280" s="29" t="s">
        <v>78</v>
      </c>
      <c r="R280" s="70" t="n">
        <v>37406</v>
      </c>
      <c r="S280" s="30" t="s">
        <v>1134</v>
      </c>
      <c r="T280" s="69" t="s">
        <v>61</v>
      </c>
      <c r="U280" s="72" t="s">
        <v>32</v>
      </c>
      <c r="V280" s="73"/>
      <c r="W280" s="73"/>
      <c r="X280" s="74"/>
      <c r="Y280" s="33" t="s">
        <v>32</v>
      </c>
      <c r="Z280" s="75"/>
      <c r="AA280" s="76"/>
    </row>
    <row r="281" s="7" customFormat="true" ht="11.25" hidden="false" customHeight="false" outlineLevel="0" collapsed="false">
      <c r="A281" s="7" t="s">
        <v>53</v>
      </c>
      <c r="B281" s="17" t="n">
        <f aca="false">+B280+1</f>
        <v>6</v>
      </c>
      <c r="C281" s="69" t="s">
        <v>1135</v>
      </c>
      <c r="D281" s="29" t="s">
        <v>1136</v>
      </c>
      <c r="E281" s="29" t="s">
        <v>87</v>
      </c>
      <c r="F281" s="29" t="s">
        <v>1115</v>
      </c>
      <c r="G281" s="29" t="s">
        <v>56</v>
      </c>
      <c r="H281" s="29" t="s">
        <v>1116</v>
      </c>
      <c r="I281" s="29" t="s">
        <v>1137</v>
      </c>
      <c r="J281" s="29" t="s">
        <v>1138</v>
      </c>
      <c r="K281" s="70" t="n">
        <v>37354</v>
      </c>
      <c r="L281" s="70" t="n">
        <v>37354</v>
      </c>
      <c r="M281" s="29" t="s">
        <v>61</v>
      </c>
      <c r="N281" s="29" t="s">
        <v>61</v>
      </c>
      <c r="O281" s="29" t="s">
        <v>135</v>
      </c>
      <c r="P281" s="70" t="n">
        <v>37372</v>
      </c>
      <c r="Q281" s="29" t="s">
        <v>125</v>
      </c>
      <c r="R281" s="70" t="n">
        <v>37372</v>
      </c>
      <c r="S281" s="30" t="s">
        <v>1139</v>
      </c>
      <c r="T281" s="71" t="n">
        <v>37355</v>
      </c>
      <c r="U281" s="72" t="s">
        <v>32</v>
      </c>
      <c r="V281" s="73"/>
      <c r="W281" s="73"/>
      <c r="X281" s="74"/>
      <c r="Y281" s="33"/>
      <c r="Z281" s="75"/>
      <c r="AA281" s="76"/>
    </row>
    <row r="282" s="7" customFormat="true" ht="11.25" hidden="false" customHeight="false" outlineLevel="0" collapsed="false">
      <c r="A282" s="7" t="s">
        <v>53</v>
      </c>
      <c r="B282" s="17" t="n">
        <f aca="false">+B281+1</f>
        <v>7</v>
      </c>
      <c r="C282" s="69" t="s">
        <v>1140</v>
      </c>
      <c r="D282" s="29" t="s">
        <v>1141</v>
      </c>
      <c r="E282" s="29" t="s">
        <v>87</v>
      </c>
      <c r="F282" s="29" t="s">
        <v>1115</v>
      </c>
      <c r="G282" s="29" t="s">
        <v>56</v>
      </c>
      <c r="H282" s="29" t="s">
        <v>1116</v>
      </c>
      <c r="I282" s="29" t="s">
        <v>1142</v>
      </c>
      <c r="J282" s="29" t="s">
        <v>1143</v>
      </c>
      <c r="K282" s="29" t="s">
        <v>61</v>
      </c>
      <c r="L282" s="29" t="s">
        <v>61</v>
      </c>
      <c r="M282" s="29" t="s">
        <v>61</v>
      </c>
      <c r="N282" s="29" t="s">
        <v>61</v>
      </c>
      <c r="O282" s="29" t="s">
        <v>78</v>
      </c>
      <c r="P282" s="70" t="n">
        <v>37406</v>
      </c>
      <c r="Q282" s="29" t="s">
        <v>78</v>
      </c>
      <c r="R282" s="70" t="n">
        <v>37406</v>
      </c>
      <c r="S282" s="30" t="s">
        <v>1144</v>
      </c>
      <c r="T282" s="69" t="s">
        <v>61</v>
      </c>
      <c r="U282" s="72" t="s">
        <v>32</v>
      </c>
      <c r="V282" s="73"/>
      <c r="W282" s="73"/>
      <c r="X282" s="74"/>
      <c r="Y282" s="33" t="s">
        <v>32</v>
      </c>
      <c r="Z282" s="75"/>
      <c r="AA282" s="76"/>
    </row>
    <row r="283" s="7" customFormat="true" ht="11.25" hidden="false" customHeight="false" outlineLevel="0" collapsed="false">
      <c r="A283" s="7" t="s">
        <v>53</v>
      </c>
      <c r="B283" s="17" t="n">
        <f aca="false">+B282+1</f>
        <v>8</v>
      </c>
      <c r="C283" s="69" t="s">
        <v>1145</v>
      </c>
      <c r="D283" s="29" t="s">
        <v>823</v>
      </c>
      <c r="E283" s="29" t="s">
        <v>87</v>
      </c>
      <c r="F283" s="29" t="s">
        <v>1115</v>
      </c>
      <c r="G283" s="29" t="s">
        <v>56</v>
      </c>
      <c r="H283" s="29" t="s">
        <v>1116</v>
      </c>
      <c r="I283" s="29" t="s">
        <v>1146</v>
      </c>
      <c r="J283" s="29" t="s">
        <v>824</v>
      </c>
      <c r="K283" s="70" t="n">
        <v>37348</v>
      </c>
      <c r="L283" s="29" t="s">
        <v>61</v>
      </c>
      <c r="M283" s="70" t="n">
        <v>37348</v>
      </c>
      <c r="N283" s="29" t="s">
        <v>61</v>
      </c>
      <c r="O283" s="29" t="s">
        <v>135</v>
      </c>
      <c r="P283" s="70" t="n">
        <v>37392</v>
      </c>
      <c r="Q283" s="29" t="s">
        <v>125</v>
      </c>
      <c r="R283" s="70" t="n">
        <v>37351</v>
      </c>
      <c r="S283" s="30" t="s">
        <v>1147</v>
      </c>
      <c r="T283" s="71" t="n">
        <v>37351</v>
      </c>
      <c r="U283" s="72" t="s">
        <v>32</v>
      </c>
      <c r="V283" s="73"/>
      <c r="W283" s="73"/>
      <c r="X283" s="74"/>
      <c r="Y283" s="33"/>
      <c r="Z283" s="75"/>
      <c r="AA283" s="76"/>
    </row>
    <row r="284" s="7" customFormat="true" ht="11.25" hidden="false" customHeight="false" outlineLevel="0" collapsed="false">
      <c r="A284" s="7" t="s">
        <v>53</v>
      </c>
      <c r="B284" s="17" t="n">
        <f aca="false">+B283+1</f>
        <v>9</v>
      </c>
      <c r="C284" s="69" t="s">
        <v>1148</v>
      </c>
      <c r="D284" s="29" t="s">
        <v>1149</v>
      </c>
      <c r="E284" s="29" t="s">
        <v>87</v>
      </c>
      <c r="F284" s="29" t="s">
        <v>1115</v>
      </c>
      <c r="G284" s="29" t="s">
        <v>56</v>
      </c>
      <c r="H284" s="29" t="s">
        <v>1116</v>
      </c>
      <c r="I284" s="29" t="s">
        <v>1150</v>
      </c>
      <c r="J284" s="29" t="s">
        <v>1151</v>
      </c>
      <c r="K284" s="70" t="n">
        <v>37351</v>
      </c>
      <c r="L284" s="70" t="n">
        <v>37351</v>
      </c>
      <c r="M284" s="29" t="s">
        <v>61</v>
      </c>
      <c r="N284" s="29" t="s">
        <v>61</v>
      </c>
      <c r="O284" s="29" t="s">
        <v>135</v>
      </c>
      <c r="P284" s="70" t="n">
        <v>37351</v>
      </c>
      <c r="Q284" s="29" t="s">
        <v>62</v>
      </c>
      <c r="R284" s="70" t="n">
        <v>37351</v>
      </c>
      <c r="S284" s="30" t="s">
        <v>1152</v>
      </c>
      <c r="T284" s="71" t="n">
        <v>37351</v>
      </c>
      <c r="U284" s="72" t="s">
        <v>32</v>
      </c>
      <c r="V284" s="73"/>
      <c r="W284" s="73"/>
      <c r="X284" s="74"/>
      <c r="Y284" s="33"/>
      <c r="Z284" s="75"/>
      <c r="AA284" s="76"/>
    </row>
    <row r="285" s="7" customFormat="true" ht="11.25" hidden="false" customHeight="false" outlineLevel="0" collapsed="false">
      <c r="A285" s="7" t="s">
        <v>53</v>
      </c>
      <c r="B285" s="17" t="n">
        <f aca="false">+B284+1</f>
        <v>10</v>
      </c>
      <c r="C285" s="69" t="s">
        <v>1153</v>
      </c>
      <c r="D285" s="29" t="s">
        <v>1154</v>
      </c>
      <c r="E285" s="29" t="s">
        <v>87</v>
      </c>
      <c r="F285" s="29" t="s">
        <v>1115</v>
      </c>
      <c r="G285" s="29" t="s">
        <v>56</v>
      </c>
      <c r="H285" s="29" t="s">
        <v>1116</v>
      </c>
      <c r="I285" s="29" t="s">
        <v>1155</v>
      </c>
      <c r="J285" s="29" t="s">
        <v>1156</v>
      </c>
      <c r="K285" s="70" t="n">
        <v>37348</v>
      </c>
      <c r="L285" s="70" t="n">
        <v>37351</v>
      </c>
      <c r="M285" s="70" t="n">
        <v>37348</v>
      </c>
      <c r="N285" s="29" t="s">
        <v>61</v>
      </c>
      <c r="O285" s="29" t="s">
        <v>135</v>
      </c>
      <c r="P285" s="70" t="n">
        <v>37392</v>
      </c>
      <c r="Q285" s="29" t="s">
        <v>125</v>
      </c>
      <c r="R285" s="70" t="n">
        <v>37351</v>
      </c>
      <c r="S285" s="30" t="s">
        <v>1157</v>
      </c>
      <c r="T285" s="71" t="n">
        <v>37351</v>
      </c>
      <c r="U285" s="72" t="s">
        <v>32</v>
      </c>
      <c r="V285" s="73"/>
      <c r="W285" s="73"/>
      <c r="X285" s="74"/>
      <c r="Y285" s="33"/>
      <c r="Z285" s="75"/>
      <c r="AA285" s="76"/>
    </row>
    <row r="286" s="7" customFormat="true" ht="11.25" hidden="false" customHeight="false" outlineLevel="0" collapsed="false">
      <c r="A286" s="7" t="s">
        <v>53</v>
      </c>
      <c r="B286" s="17" t="n">
        <f aca="false">+B285+1</f>
        <v>11</v>
      </c>
      <c r="C286" s="69" t="s">
        <v>1158</v>
      </c>
      <c r="D286" s="29" t="s">
        <v>288</v>
      </c>
      <c r="E286" s="29" t="s">
        <v>87</v>
      </c>
      <c r="F286" s="29" t="s">
        <v>1115</v>
      </c>
      <c r="G286" s="29" t="s">
        <v>66</v>
      </c>
      <c r="H286" s="29" t="s">
        <v>674</v>
      </c>
      <c r="I286" s="29" t="s">
        <v>58</v>
      </c>
      <c r="J286" s="29" t="s">
        <v>289</v>
      </c>
      <c r="K286" s="29" t="s">
        <v>61</v>
      </c>
      <c r="L286" s="29" t="s">
        <v>61</v>
      </c>
      <c r="M286" s="29" t="s">
        <v>61</v>
      </c>
      <c r="N286" s="29" t="s">
        <v>61</v>
      </c>
      <c r="O286" s="29" t="s">
        <v>78</v>
      </c>
      <c r="P286" s="70" t="n">
        <v>37406</v>
      </c>
      <c r="Q286" s="29" t="s">
        <v>78</v>
      </c>
      <c r="R286" s="70" t="n">
        <v>37406</v>
      </c>
      <c r="S286" s="30" t="s">
        <v>1159</v>
      </c>
      <c r="T286" s="69" t="s">
        <v>61</v>
      </c>
      <c r="U286" s="72" t="s">
        <v>32</v>
      </c>
      <c r="V286" s="73"/>
      <c r="W286" s="73"/>
      <c r="X286" s="74"/>
      <c r="Y286" s="33" t="s">
        <v>32</v>
      </c>
      <c r="Z286" s="75"/>
      <c r="AA286" s="76"/>
    </row>
    <row r="287" s="7" customFormat="true" ht="11.25" hidden="false" customHeight="false" outlineLevel="0" collapsed="false">
      <c r="A287" s="7" t="s">
        <v>53</v>
      </c>
      <c r="B287" s="17" t="n">
        <f aca="false">+B286+1</f>
        <v>12</v>
      </c>
      <c r="C287" s="69" t="s">
        <v>1160</v>
      </c>
      <c r="D287" s="29" t="s">
        <v>1161</v>
      </c>
      <c r="E287" s="29" t="s">
        <v>87</v>
      </c>
      <c r="F287" s="29" t="s">
        <v>1115</v>
      </c>
      <c r="G287" s="29" t="s">
        <v>66</v>
      </c>
      <c r="H287" s="29" t="s">
        <v>674</v>
      </c>
      <c r="I287" s="29" t="s">
        <v>76</v>
      </c>
      <c r="J287" s="29" t="s">
        <v>1162</v>
      </c>
      <c r="K287" s="70" t="n">
        <v>37348</v>
      </c>
      <c r="L287" s="70" t="n">
        <v>37351</v>
      </c>
      <c r="M287" s="70" t="n">
        <v>37348</v>
      </c>
      <c r="N287" s="29" t="s">
        <v>61</v>
      </c>
      <c r="O287" s="29" t="s">
        <v>135</v>
      </c>
      <c r="P287" s="70" t="n">
        <v>37393</v>
      </c>
      <c r="Q287" s="29" t="s">
        <v>125</v>
      </c>
      <c r="R287" s="70" t="n">
        <v>37351</v>
      </c>
      <c r="S287" s="30" t="s">
        <v>1163</v>
      </c>
      <c r="T287" s="71" t="n">
        <v>37351</v>
      </c>
      <c r="U287" s="72" t="s">
        <v>32</v>
      </c>
      <c r="V287" s="73"/>
      <c r="W287" s="73"/>
      <c r="X287" s="74"/>
      <c r="Y287" s="33"/>
      <c r="Z287" s="75"/>
      <c r="AA287" s="76"/>
    </row>
    <row r="288" s="7" customFormat="true" ht="11.25" hidden="false" customHeight="false" outlineLevel="0" collapsed="false">
      <c r="A288" s="7" t="s">
        <v>53</v>
      </c>
      <c r="B288" s="17" t="n">
        <f aca="false">+B287+1</f>
        <v>13</v>
      </c>
      <c r="C288" s="69" t="s">
        <v>1164</v>
      </c>
      <c r="D288" s="29" t="s">
        <v>1165</v>
      </c>
      <c r="E288" s="29" t="s">
        <v>87</v>
      </c>
      <c r="F288" s="29" t="s">
        <v>1115</v>
      </c>
      <c r="G288" s="29" t="s">
        <v>66</v>
      </c>
      <c r="H288" s="29" t="s">
        <v>674</v>
      </c>
      <c r="I288" s="29" t="s">
        <v>118</v>
      </c>
      <c r="J288" s="29" t="s">
        <v>1166</v>
      </c>
      <c r="K288" s="70" t="n">
        <v>37348</v>
      </c>
      <c r="L288" s="29" t="s">
        <v>61</v>
      </c>
      <c r="M288" s="70" t="n">
        <v>37348</v>
      </c>
      <c r="N288" s="29" t="s">
        <v>61</v>
      </c>
      <c r="O288" s="29" t="s">
        <v>135</v>
      </c>
      <c r="P288" s="70" t="n">
        <v>37392</v>
      </c>
      <c r="Q288" s="29" t="s">
        <v>125</v>
      </c>
      <c r="R288" s="70" t="n">
        <v>37351</v>
      </c>
      <c r="S288" s="30" t="s">
        <v>1167</v>
      </c>
      <c r="T288" s="71" t="n">
        <v>37351</v>
      </c>
      <c r="U288" s="72" t="s">
        <v>32</v>
      </c>
      <c r="V288" s="73"/>
      <c r="W288" s="73"/>
      <c r="X288" s="74"/>
      <c r="Y288" s="33"/>
      <c r="Z288" s="75"/>
      <c r="AA288" s="76"/>
    </row>
    <row r="289" s="7" customFormat="true" ht="11.25" hidden="false" customHeight="false" outlineLevel="0" collapsed="false">
      <c r="A289" s="7" t="s">
        <v>53</v>
      </c>
      <c r="B289" s="17" t="n">
        <f aca="false">+B288+1</f>
        <v>14</v>
      </c>
      <c r="C289" s="69" t="s">
        <v>1168</v>
      </c>
      <c r="D289" s="29" t="s">
        <v>1169</v>
      </c>
      <c r="E289" s="29" t="s">
        <v>87</v>
      </c>
      <c r="F289" s="29" t="s">
        <v>1115</v>
      </c>
      <c r="G289" s="29" t="s">
        <v>66</v>
      </c>
      <c r="H289" s="29" t="s">
        <v>674</v>
      </c>
      <c r="I289" s="29" t="s">
        <v>156</v>
      </c>
      <c r="J289" s="29" t="s">
        <v>1170</v>
      </c>
      <c r="K289" s="70" t="n">
        <v>37348</v>
      </c>
      <c r="L289" s="70" t="n">
        <v>37351</v>
      </c>
      <c r="M289" s="70" t="n">
        <v>37348</v>
      </c>
      <c r="N289" s="29" t="s">
        <v>61</v>
      </c>
      <c r="O289" s="29" t="s">
        <v>135</v>
      </c>
      <c r="P289" s="70" t="n">
        <v>37392</v>
      </c>
      <c r="Q289" s="29" t="s">
        <v>125</v>
      </c>
      <c r="R289" s="70" t="n">
        <v>37356</v>
      </c>
      <c r="S289" s="30" t="s">
        <v>1171</v>
      </c>
      <c r="T289" s="71" t="n">
        <v>37351</v>
      </c>
      <c r="U289" s="72" t="s">
        <v>32</v>
      </c>
      <c r="V289" s="73"/>
      <c r="W289" s="73"/>
      <c r="X289" s="74"/>
      <c r="Y289" s="33"/>
      <c r="Z289" s="75"/>
      <c r="AA289" s="76"/>
    </row>
    <row r="290" s="7" customFormat="true" ht="11.25" hidden="false" customHeight="false" outlineLevel="0" collapsed="false">
      <c r="A290" s="7" t="s">
        <v>53</v>
      </c>
      <c r="B290" s="17" t="n">
        <f aca="false">+B289+1</f>
        <v>15</v>
      </c>
      <c r="C290" s="69" t="s">
        <v>1172</v>
      </c>
      <c r="D290" s="29" t="s">
        <v>1173</v>
      </c>
      <c r="E290" s="29" t="s">
        <v>87</v>
      </c>
      <c r="F290" s="29" t="s">
        <v>1115</v>
      </c>
      <c r="G290" s="29" t="s">
        <v>66</v>
      </c>
      <c r="H290" s="29" t="s">
        <v>674</v>
      </c>
      <c r="I290" s="29" t="s">
        <v>123</v>
      </c>
      <c r="J290" s="29" t="s">
        <v>1174</v>
      </c>
      <c r="K290" s="70" t="n">
        <v>37348</v>
      </c>
      <c r="L290" s="70" t="n">
        <v>37351</v>
      </c>
      <c r="M290" s="70" t="n">
        <v>37348</v>
      </c>
      <c r="N290" s="29" t="s">
        <v>61</v>
      </c>
      <c r="O290" s="29" t="s">
        <v>135</v>
      </c>
      <c r="P290" s="70" t="n">
        <v>37392</v>
      </c>
      <c r="Q290" s="29" t="s">
        <v>125</v>
      </c>
      <c r="R290" s="70" t="n">
        <v>37358</v>
      </c>
      <c r="S290" s="30" t="s">
        <v>1175</v>
      </c>
      <c r="T290" s="71" t="n">
        <v>37351</v>
      </c>
      <c r="U290" s="72" t="s">
        <v>32</v>
      </c>
      <c r="V290" s="73"/>
      <c r="W290" s="73"/>
      <c r="X290" s="74"/>
      <c r="Y290" s="33"/>
      <c r="Z290" s="75"/>
      <c r="AA290" s="76"/>
    </row>
    <row r="291" s="7" customFormat="true" ht="11.25" hidden="false" customHeight="false" outlineLevel="0" collapsed="false">
      <c r="A291" s="7" t="s">
        <v>53</v>
      </c>
      <c r="B291" s="17" t="n">
        <f aca="false">+B290+1</f>
        <v>16</v>
      </c>
      <c r="C291" s="69" t="s">
        <v>1176</v>
      </c>
      <c r="D291" s="29" t="s">
        <v>1177</v>
      </c>
      <c r="E291" s="29" t="s">
        <v>87</v>
      </c>
      <c r="F291" s="29" t="s">
        <v>1115</v>
      </c>
      <c r="G291" s="29" t="s">
        <v>71</v>
      </c>
      <c r="H291" s="29" t="s">
        <v>1178</v>
      </c>
      <c r="I291" s="29" t="s">
        <v>56</v>
      </c>
      <c r="J291" s="29" t="s">
        <v>1178</v>
      </c>
      <c r="K291" s="70" t="n">
        <v>37386</v>
      </c>
      <c r="L291" s="70" t="n">
        <v>37386</v>
      </c>
      <c r="M291" s="29" t="s">
        <v>61</v>
      </c>
      <c r="N291" s="29" t="s">
        <v>61</v>
      </c>
      <c r="O291" s="29" t="s">
        <v>135</v>
      </c>
      <c r="P291" s="70" t="n">
        <v>37386</v>
      </c>
      <c r="Q291" s="29" t="s">
        <v>62</v>
      </c>
      <c r="R291" s="70" t="n">
        <v>37386</v>
      </c>
      <c r="S291" s="30" t="s">
        <v>1179</v>
      </c>
      <c r="T291" s="71" t="n">
        <v>37386</v>
      </c>
      <c r="U291" s="72" t="s">
        <v>32</v>
      </c>
      <c r="V291" s="73"/>
      <c r="W291" s="73"/>
      <c r="X291" s="74"/>
      <c r="Y291" s="33"/>
      <c r="Z291" s="75"/>
      <c r="AA291" s="76"/>
    </row>
    <row r="292" s="7" customFormat="true" ht="11.25" hidden="false" customHeight="false" outlineLevel="0" collapsed="false">
      <c r="B292" s="17"/>
      <c r="C292" s="69" t="n">
        <v>1115</v>
      </c>
      <c r="D292" s="29" t="s">
        <v>1180</v>
      </c>
      <c r="E292" s="29"/>
      <c r="F292" s="29"/>
      <c r="G292" s="29"/>
      <c r="H292" s="29"/>
      <c r="I292" s="29"/>
      <c r="J292" s="29"/>
      <c r="K292" s="70"/>
      <c r="L292" s="70"/>
      <c r="M292" s="29"/>
      <c r="N292" s="29"/>
      <c r="O292" s="29"/>
      <c r="P292" s="70"/>
      <c r="Q292" s="29"/>
      <c r="R292" s="70"/>
      <c r="S292" s="30" t="s">
        <v>1181</v>
      </c>
      <c r="T292" s="71" t="n">
        <v>37346</v>
      </c>
      <c r="U292" s="72"/>
      <c r="V292" s="81" t="n">
        <v>37372</v>
      </c>
      <c r="W292" s="73"/>
      <c r="X292" s="74"/>
      <c r="Y292" s="33"/>
      <c r="Z292" s="75"/>
      <c r="AA292" s="76"/>
    </row>
    <row r="293" s="7" customFormat="true" ht="11.25" hidden="false" customHeight="false" outlineLevel="0" collapsed="false">
      <c r="A293" s="7" t="s">
        <v>53</v>
      </c>
      <c r="B293" s="17" t="n">
        <f aca="false">+B291+1</f>
        <v>17</v>
      </c>
      <c r="C293" s="69" t="s">
        <v>1182</v>
      </c>
      <c r="D293" s="29" t="s">
        <v>1183</v>
      </c>
      <c r="E293" s="29" t="s">
        <v>87</v>
      </c>
      <c r="F293" s="29" t="s">
        <v>1115</v>
      </c>
      <c r="G293" s="29" t="s">
        <v>142</v>
      </c>
      <c r="H293" s="29" t="s">
        <v>1184</v>
      </c>
      <c r="I293" s="29" t="s">
        <v>76</v>
      </c>
      <c r="J293" s="29" t="s">
        <v>1185</v>
      </c>
      <c r="K293" s="70" t="n">
        <v>37358</v>
      </c>
      <c r="L293" s="70" t="n">
        <v>37358</v>
      </c>
      <c r="M293" s="29" t="s">
        <v>61</v>
      </c>
      <c r="N293" s="29" t="s">
        <v>61</v>
      </c>
      <c r="O293" s="29" t="s">
        <v>135</v>
      </c>
      <c r="P293" s="70" t="n">
        <v>37358</v>
      </c>
      <c r="Q293" s="29" t="s">
        <v>125</v>
      </c>
      <c r="R293" s="70" t="n">
        <v>37358</v>
      </c>
      <c r="S293" s="30" t="s">
        <v>1186</v>
      </c>
      <c r="T293" s="71" t="n">
        <v>37358</v>
      </c>
      <c r="U293" s="72" t="s">
        <v>32</v>
      </c>
      <c r="V293" s="73"/>
      <c r="W293" s="73"/>
      <c r="X293" s="74"/>
      <c r="Y293" s="33"/>
      <c r="Z293" s="75"/>
      <c r="AA293" s="76"/>
    </row>
    <row r="294" s="7" customFormat="true" ht="11.25" hidden="false" customHeight="false" outlineLevel="0" collapsed="false">
      <c r="A294" s="7" t="s">
        <v>53</v>
      </c>
      <c r="B294" s="17" t="n">
        <f aca="false">+B293+1</f>
        <v>18</v>
      </c>
      <c r="C294" s="69" t="s">
        <v>1187</v>
      </c>
      <c r="D294" s="29" t="s">
        <v>1188</v>
      </c>
      <c r="E294" s="29" t="s">
        <v>87</v>
      </c>
      <c r="F294" s="29" t="s">
        <v>1115</v>
      </c>
      <c r="G294" s="29" t="s">
        <v>142</v>
      </c>
      <c r="H294" s="29" t="s">
        <v>1184</v>
      </c>
      <c r="I294" s="29" t="s">
        <v>156</v>
      </c>
      <c r="J294" s="29" t="s">
        <v>1189</v>
      </c>
      <c r="K294" s="70" t="n">
        <v>37350</v>
      </c>
      <c r="L294" s="70" t="n">
        <v>37350</v>
      </c>
      <c r="M294" s="29" t="s">
        <v>61</v>
      </c>
      <c r="N294" s="29" t="s">
        <v>61</v>
      </c>
      <c r="O294" s="29" t="s">
        <v>125</v>
      </c>
      <c r="P294" s="70" t="n">
        <v>37350</v>
      </c>
      <c r="Q294" s="29" t="s">
        <v>125</v>
      </c>
      <c r="R294" s="70" t="n">
        <v>37350</v>
      </c>
      <c r="S294" s="30" t="s">
        <v>1190</v>
      </c>
      <c r="T294" s="71" t="n">
        <v>37350</v>
      </c>
      <c r="U294" s="72" t="s">
        <v>32</v>
      </c>
      <c r="V294" s="73"/>
      <c r="W294" s="73"/>
      <c r="X294" s="74"/>
      <c r="Y294" s="33"/>
      <c r="Z294" s="75"/>
      <c r="AA294" s="76"/>
    </row>
    <row r="295" s="7" customFormat="true" ht="11.25" hidden="false" customHeight="false" outlineLevel="0" collapsed="false">
      <c r="A295" s="7" t="s">
        <v>53</v>
      </c>
      <c r="B295" s="17" t="n">
        <f aca="false">+B294+1</f>
        <v>19</v>
      </c>
      <c r="C295" s="69" t="s">
        <v>1191</v>
      </c>
      <c r="D295" s="29" t="s">
        <v>1192</v>
      </c>
      <c r="E295" s="29" t="s">
        <v>87</v>
      </c>
      <c r="F295" s="29" t="s">
        <v>1115</v>
      </c>
      <c r="G295" s="29" t="s">
        <v>142</v>
      </c>
      <c r="H295" s="29" t="s">
        <v>1184</v>
      </c>
      <c r="I295" s="29" t="s">
        <v>87</v>
      </c>
      <c r="J295" s="29" t="s">
        <v>1193</v>
      </c>
      <c r="K295" s="70" t="n">
        <v>37342</v>
      </c>
      <c r="L295" s="70" t="n">
        <v>37342</v>
      </c>
      <c r="M295" s="29" t="s">
        <v>61</v>
      </c>
      <c r="N295" s="29" t="s">
        <v>61</v>
      </c>
      <c r="O295" s="29" t="s">
        <v>135</v>
      </c>
      <c r="P295" s="70" t="n">
        <v>37350</v>
      </c>
      <c r="Q295" s="29" t="s">
        <v>125</v>
      </c>
      <c r="R295" s="70" t="n">
        <v>37350</v>
      </c>
      <c r="S295" s="30" t="s">
        <v>1194</v>
      </c>
      <c r="T295" s="71" t="n">
        <v>37350</v>
      </c>
      <c r="U295" s="72" t="s">
        <v>32</v>
      </c>
      <c r="V295" s="73"/>
      <c r="W295" s="73"/>
      <c r="X295" s="74"/>
      <c r="Y295" s="33"/>
      <c r="Z295" s="75"/>
      <c r="AA295" s="76"/>
    </row>
    <row r="296" s="7" customFormat="true" ht="11.25" hidden="false" customHeight="false" outlineLevel="0" collapsed="false">
      <c r="A296" s="7" t="s">
        <v>53</v>
      </c>
      <c r="B296" s="17" t="n">
        <f aca="false">+B295+1</f>
        <v>20</v>
      </c>
      <c r="C296" s="69" t="s">
        <v>1195</v>
      </c>
      <c r="D296" s="29" t="s">
        <v>1196</v>
      </c>
      <c r="E296" s="29" t="s">
        <v>87</v>
      </c>
      <c r="F296" s="29" t="s">
        <v>1115</v>
      </c>
      <c r="G296" s="29" t="s">
        <v>142</v>
      </c>
      <c r="H296" s="29" t="s">
        <v>1184</v>
      </c>
      <c r="I296" s="29" t="s">
        <v>102</v>
      </c>
      <c r="J296" s="29" t="s">
        <v>1197</v>
      </c>
      <c r="K296" s="70" t="n">
        <v>37350</v>
      </c>
      <c r="L296" s="70" t="n">
        <v>37350</v>
      </c>
      <c r="M296" s="29" t="s">
        <v>61</v>
      </c>
      <c r="N296" s="29" t="s">
        <v>61</v>
      </c>
      <c r="O296" s="29" t="s">
        <v>125</v>
      </c>
      <c r="P296" s="70" t="n">
        <v>37350</v>
      </c>
      <c r="Q296" s="29" t="s">
        <v>62</v>
      </c>
      <c r="R296" s="70" t="n">
        <v>37350</v>
      </c>
      <c r="S296" s="30" t="s">
        <v>1198</v>
      </c>
      <c r="T296" s="71" t="n">
        <v>37350</v>
      </c>
      <c r="U296" s="72" t="s">
        <v>32</v>
      </c>
      <c r="V296" s="73"/>
      <c r="W296" s="73"/>
      <c r="X296" s="74"/>
      <c r="Y296" s="33"/>
      <c r="Z296" s="75"/>
      <c r="AA296" s="76"/>
    </row>
    <row r="297" s="7" customFormat="true" ht="11.25" hidden="false" customHeight="false" outlineLevel="0" collapsed="false">
      <c r="A297" s="7" t="s">
        <v>53</v>
      </c>
      <c r="B297" s="17" t="n">
        <f aca="false">+B296+1</f>
        <v>21</v>
      </c>
      <c r="C297" s="69" t="s">
        <v>1199</v>
      </c>
      <c r="D297" s="29" t="s">
        <v>1200</v>
      </c>
      <c r="E297" s="29" t="s">
        <v>87</v>
      </c>
      <c r="F297" s="29" t="s">
        <v>1115</v>
      </c>
      <c r="G297" s="29" t="s">
        <v>58</v>
      </c>
      <c r="H297" s="29" t="s">
        <v>1115</v>
      </c>
      <c r="I297" s="29" t="s">
        <v>66</v>
      </c>
      <c r="J297" s="29" t="s">
        <v>1201</v>
      </c>
      <c r="K297" s="70" t="n">
        <v>37393</v>
      </c>
      <c r="L297" s="70" t="n">
        <v>37393</v>
      </c>
      <c r="M297" s="29" t="s">
        <v>61</v>
      </c>
      <c r="N297" s="29" t="s">
        <v>61</v>
      </c>
      <c r="O297" s="29" t="s">
        <v>135</v>
      </c>
      <c r="P297" s="70" t="n">
        <v>37393</v>
      </c>
      <c r="Q297" s="29" t="s">
        <v>125</v>
      </c>
      <c r="R297" s="70" t="n">
        <v>37393</v>
      </c>
      <c r="S297" s="30" t="s">
        <v>1202</v>
      </c>
      <c r="T297" s="71" t="n">
        <v>37393</v>
      </c>
      <c r="U297" s="72" t="s">
        <v>32</v>
      </c>
      <c r="V297" s="73"/>
      <c r="W297" s="73"/>
      <c r="X297" s="74"/>
      <c r="Y297" s="33"/>
      <c r="Z297" s="75"/>
      <c r="AA297" s="76"/>
    </row>
    <row r="298" s="7" customFormat="true" ht="11.25" hidden="false" customHeight="false" outlineLevel="0" collapsed="false">
      <c r="A298" s="7" t="s">
        <v>53</v>
      </c>
      <c r="B298" s="17" t="n">
        <f aca="false">+B297+1</f>
        <v>22</v>
      </c>
      <c r="C298" s="69" t="s">
        <v>1203</v>
      </c>
      <c r="D298" s="29" t="s">
        <v>1204</v>
      </c>
      <c r="E298" s="29" t="s">
        <v>87</v>
      </c>
      <c r="F298" s="29" t="s">
        <v>1115</v>
      </c>
      <c r="G298" s="29" t="s">
        <v>58</v>
      </c>
      <c r="H298" s="29" t="s">
        <v>1115</v>
      </c>
      <c r="I298" s="29" t="s">
        <v>71</v>
      </c>
      <c r="J298" s="29" t="s">
        <v>1205</v>
      </c>
      <c r="K298" s="70" t="n">
        <v>37400</v>
      </c>
      <c r="L298" s="70" t="n">
        <v>37400</v>
      </c>
      <c r="M298" s="29" t="s">
        <v>61</v>
      </c>
      <c r="N298" s="29" t="s">
        <v>61</v>
      </c>
      <c r="O298" s="29" t="s">
        <v>135</v>
      </c>
      <c r="P298" s="70" t="n">
        <v>37404</v>
      </c>
      <c r="Q298" s="29" t="s">
        <v>125</v>
      </c>
      <c r="R298" s="70" t="n">
        <v>37404</v>
      </c>
      <c r="S298" s="30" t="s">
        <v>1206</v>
      </c>
      <c r="T298" s="71" t="n">
        <v>37400</v>
      </c>
      <c r="U298" s="72" t="s">
        <v>32</v>
      </c>
      <c r="V298" s="73"/>
      <c r="W298" s="73"/>
      <c r="X298" s="74"/>
      <c r="Y298" s="33"/>
      <c r="Z298" s="75"/>
      <c r="AA298" s="76"/>
    </row>
    <row r="299" s="7" customFormat="true" ht="11.25" hidden="false" customHeight="false" outlineLevel="0" collapsed="false">
      <c r="A299" s="7" t="s">
        <v>53</v>
      </c>
      <c r="B299" s="17" t="n">
        <f aca="false">+B298+1</f>
        <v>23</v>
      </c>
      <c r="C299" s="69" t="s">
        <v>1207</v>
      </c>
      <c r="D299" s="29" t="s">
        <v>1208</v>
      </c>
      <c r="E299" s="29" t="s">
        <v>87</v>
      </c>
      <c r="F299" s="29" t="s">
        <v>1115</v>
      </c>
      <c r="G299" s="29" t="s">
        <v>76</v>
      </c>
      <c r="H299" s="29" t="s">
        <v>1209</v>
      </c>
      <c r="I299" s="29" t="s">
        <v>56</v>
      </c>
      <c r="J299" s="29" t="s">
        <v>1209</v>
      </c>
      <c r="K299" s="70" t="n">
        <v>37361</v>
      </c>
      <c r="L299" s="70" t="n">
        <v>37361</v>
      </c>
      <c r="M299" s="29" t="s">
        <v>61</v>
      </c>
      <c r="N299" s="29" t="s">
        <v>61</v>
      </c>
      <c r="O299" s="29" t="s">
        <v>135</v>
      </c>
      <c r="P299" s="70" t="n">
        <v>37361</v>
      </c>
      <c r="Q299" s="29" t="s">
        <v>125</v>
      </c>
      <c r="R299" s="70" t="n">
        <v>37403</v>
      </c>
      <c r="S299" s="30" t="s">
        <v>1210</v>
      </c>
      <c r="T299" s="71" t="n">
        <v>37361</v>
      </c>
      <c r="U299" s="72" t="s">
        <v>32</v>
      </c>
      <c r="V299" s="73"/>
      <c r="W299" s="73"/>
      <c r="X299" s="74"/>
      <c r="Y299" s="33"/>
      <c r="Z299" s="75"/>
      <c r="AA299" s="76"/>
    </row>
    <row r="300" s="7" customFormat="true" ht="11.25" hidden="false" customHeight="false" outlineLevel="0" collapsed="false">
      <c r="A300" s="7" t="s">
        <v>53</v>
      </c>
      <c r="B300" s="17" t="n">
        <f aca="false">+B299+1</f>
        <v>24</v>
      </c>
      <c r="C300" s="69" t="s">
        <v>1211</v>
      </c>
      <c r="D300" s="29" t="s">
        <v>1212</v>
      </c>
      <c r="E300" s="29" t="s">
        <v>87</v>
      </c>
      <c r="F300" s="29" t="s">
        <v>1115</v>
      </c>
      <c r="G300" s="29" t="s">
        <v>76</v>
      </c>
      <c r="H300" s="29" t="s">
        <v>1209</v>
      </c>
      <c r="I300" s="29" t="s">
        <v>71</v>
      </c>
      <c r="J300" s="29" t="s">
        <v>1213</v>
      </c>
      <c r="K300" s="29" t="s">
        <v>61</v>
      </c>
      <c r="L300" s="29" t="s">
        <v>61</v>
      </c>
      <c r="M300" s="29" t="s">
        <v>61</v>
      </c>
      <c r="N300" s="29" t="s">
        <v>61</v>
      </c>
      <c r="O300" s="29" t="s">
        <v>78</v>
      </c>
      <c r="P300" s="70" t="n">
        <v>37406</v>
      </c>
      <c r="Q300" s="29" t="s">
        <v>78</v>
      </c>
      <c r="R300" s="70" t="n">
        <v>37406</v>
      </c>
      <c r="S300" s="30" t="s">
        <v>1214</v>
      </c>
      <c r="T300" s="69" t="s">
        <v>61</v>
      </c>
      <c r="U300" s="72" t="s">
        <v>32</v>
      </c>
      <c r="V300" s="73"/>
      <c r="W300" s="73"/>
      <c r="X300" s="74"/>
      <c r="Y300" s="33" t="s">
        <v>32</v>
      </c>
      <c r="Z300" s="75"/>
      <c r="AA300" s="76"/>
    </row>
    <row r="301" s="7" customFormat="true" ht="11.25" hidden="false" customHeight="false" outlineLevel="0" collapsed="false">
      <c r="B301" s="17"/>
      <c r="C301" s="69" t="n">
        <v>1158</v>
      </c>
      <c r="D301" s="29" t="s">
        <v>1215</v>
      </c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70"/>
      <c r="Q301" s="29"/>
      <c r="R301" s="70"/>
      <c r="S301" s="30" t="s">
        <v>1216</v>
      </c>
      <c r="T301" s="71" t="n">
        <v>37347</v>
      </c>
      <c r="U301" s="72"/>
      <c r="V301" s="81" t="n">
        <v>37372</v>
      </c>
      <c r="W301" s="73"/>
      <c r="X301" s="74"/>
      <c r="Y301" s="33"/>
      <c r="Z301" s="75"/>
      <c r="AA301" s="76"/>
    </row>
    <row r="302" s="7" customFormat="true" ht="11.25" hidden="false" customHeight="false" outlineLevel="0" collapsed="false">
      <c r="A302" s="7" t="s">
        <v>53</v>
      </c>
      <c r="B302" s="17" t="n">
        <f aca="false">+B300+1</f>
        <v>25</v>
      </c>
      <c r="C302" s="69" t="s">
        <v>1217</v>
      </c>
      <c r="D302" s="29" t="s">
        <v>1218</v>
      </c>
      <c r="E302" s="29" t="s">
        <v>87</v>
      </c>
      <c r="F302" s="29" t="s">
        <v>1115</v>
      </c>
      <c r="G302" s="29" t="s">
        <v>76</v>
      </c>
      <c r="H302" s="29" t="s">
        <v>1209</v>
      </c>
      <c r="I302" s="29" t="s">
        <v>58</v>
      </c>
      <c r="J302" s="29" t="s">
        <v>1219</v>
      </c>
      <c r="K302" s="70" t="n">
        <v>37398</v>
      </c>
      <c r="L302" s="70" t="n">
        <v>37398</v>
      </c>
      <c r="M302" s="29" t="s">
        <v>61</v>
      </c>
      <c r="N302" s="29" t="s">
        <v>61</v>
      </c>
      <c r="O302" s="29" t="s">
        <v>135</v>
      </c>
      <c r="P302" s="70" t="n">
        <v>37404</v>
      </c>
      <c r="Q302" s="29" t="s">
        <v>125</v>
      </c>
      <c r="R302" s="70" t="n">
        <v>37404</v>
      </c>
      <c r="S302" s="30" t="s">
        <v>1220</v>
      </c>
      <c r="T302" s="71" t="n">
        <v>37398</v>
      </c>
      <c r="U302" s="72" t="s">
        <v>32</v>
      </c>
      <c r="V302" s="73"/>
      <c r="W302" s="73"/>
      <c r="X302" s="74"/>
      <c r="Y302" s="33"/>
      <c r="Z302" s="75"/>
      <c r="AA302" s="76"/>
    </row>
    <row r="303" s="7" customFormat="true" ht="11.25" hidden="false" customHeight="false" outlineLevel="0" collapsed="false">
      <c r="A303" s="7" t="s">
        <v>53</v>
      </c>
      <c r="B303" s="17" t="n">
        <f aca="false">+B302+1</f>
        <v>26</v>
      </c>
      <c r="C303" s="69" t="s">
        <v>1221</v>
      </c>
      <c r="D303" s="29" t="s">
        <v>1222</v>
      </c>
      <c r="E303" s="29" t="s">
        <v>87</v>
      </c>
      <c r="F303" s="29" t="s">
        <v>1115</v>
      </c>
      <c r="G303" s="29" t="s">
        <v>76</v>
      </c>
      <c r="H303" s="29" t="s">
        <v>1209</v>
      </c>
      <c r="I303" s="29" t="s">
        <v>82</v>
      </c>
      <c r="J303" s="29" t="s">
        <v>1223</v>
      </c>
      <c r="K303" s="70" t="n">
        <v>37389</v>
      </c>
      <c r="L303" s="70" t="n">
        <v>37389</v>
      </c>
      <c r="M303" s="29" t="s">
        <v>61</v>
      </c>
      <c r="N303" s="29" t="s">
        <v>61</v>
      </c>
      <c r="O303" s="29" t="s">
        <v>135</v>
      </c>
      <c r="P303" s="70" t="n">
        <v>37389</v>
      </c>
      <c r="Q303" s="29" t="s">
        <v>125</v>
      </c>
      <c r="R303" s="70" t="n">
        <v>37389</v>
      </c>
      <c r="S303" s="30" t="s">
        <v>1224</v>
      </c>
      <c r="T303" s="71" t="n">
        <v>37389</v>
      </c>
      <c r="U303" s="72" t="s">
        <v>32</v>
      </c>
      <c r="V303" s="73"/>
      <c r="W303" s="73"/>
      <c r="X303" s="74"/>
      <c r="Y303" s="33"/>
      <c r="Z303" s="75"/>
      <c r="AA303" s="76"/>
    </row>
    <row r="304" s="7" customFormat="true" ht="11.25" hidden="false" customHeight="false" outlineLevel="0" collapsed="false">
      <c r="A304" s="7" t="s">
        <v>53</v>
      </c>
      <c r="B304" s="17" t="n">
        <f aca="false">+B303+1</f>
        <v>27</v>
      </c>
      <c r="C304" s="69" t="s">
        <v>1225</v>
      </c>
      <c r="D304" s="29" t="s">
        <v>1226</v>
      </c>
      <c r="E304" s="29" t="s">
        <v>87</v>
      </c>
      <c r="F304" s="29" t="s">
        <v>1115</v>
      </c>
      <c r="G304" s="29" t="s">
        <v>118</v>
      </c>
      <c r="H304" s="29" t="s">
        <v>1227</v>
      </c>
      <c r="I304" s="29" t="s">
        <v>56</v>
      </c>
      <c r="J304" s="29" t="s">
        <v>1227</v>
      </c>
      <c r="K304" s="70" t="n">
        <v>37411</v>
      </c>
      <c r="L304" s="70" t="n">
        <v>37411</v>
      </c>
      <c r="M304" s="29" t="s">
        <v>61</v>
      </c>
      <c r="N304" s="29" t="s">
        <v>61</v>
      </c>
      <c r="O304" s="29" t="s">
        <v>78</v>
      </c>
      <c r="P304" s="70" t="n">
        <v>37406</v>
      </c>
      <c r="Q304" s="29" t="s">
        <v>78</v>
      </c>
      <c r="R304" s="70" t="n">
        <v>37406</v>
      </c>
      <c r="S304" s="30" t="s">
        <v>1228</v>
      </c>
      <c r="T304" s="71" t="n">
        <v>37411</v>
      </c>
      <c r="U304" s="72" t="s">
        <v>32</v>
      </c>
      <c r="V304" s="73"/>
      <c r="W304" s="73"/>
      <c r="X304" s="74"/>
      <c r="Y304" s="33" t="s">
        <v>32</v>
      </c>
      <c r="Z304" s="75"/>
      <c r="AA304" s="76"/>
    </row>
    <row r="305" s="7" customFormat="true" ht="11.25" hidden="false" customHeight="false" outlineLevel="0" collapsed="false">
      <c r="A305" s="7" t="s">
        <v>53</v>
      </c>
      <c r="B305" s="17" t="n">
        <f aca="false">+B304+1</f>
        <v>28</v>
      </c>
      <c r="C305" s="69" t="s">
        <v>1229</v>
      </c>
      <c r="D305" s="29" t="s">
        <v>1230</v>
      </c>
      <c r="E305" s="29" t="s">
        <v>87</v>
      </c>
      <c r="F305" s="29" t="s">
        <v>1115</v>
      </c>
      <c r="G305" s="29" t="s">
        <v>118</v>
      </c>
      <c r="H305" s="29" t="s">
        <v>1227</v>
      </c>
      <c r="I305" s="29" t="s">
        <v>58</v>
      </c>
      <c r="J305" s="29" t="s">
        <v>593</v>
      </c>
      <c r="K305" s="29" t="s">
        <v>61</v>
      </c>
      <c r="L305" s="29" t="s">
        <v>61</v>
      </c>
      <c r="M305" s="29" t="s">
        <v>61</v>
      </c>
      <c r="N305" s="29" t="s">
        <v>61</v>
      </c>
      <c r="O305" s="29" t="s">
        <v>78</v>
      </c>
      <c r="P305" s="70" t="n">
        <v>37406</v>
      </c>
      <c r="Q305" s="29" t="s">
        <v>78</v>
      </c>
      <c r="R305" s="70" t="n">
        <v>37406</v>
      </c>
      <c r="S305" s="30" t="s">
        <v>1231</v>
      </c>
      <c r="T305" s="69" t="s">
        <v>61</v>
      </c>
      <c r="U305" s="72" t="s">
        <v>32</v>
      </c>
      <c r="V305" s="73"/>
      <c r="W305" s="73"/>
      <c r="X305" s="74"/>
      <c r="Y305" s="33" t="s">
        <v>32</v>
      </c>
      <c r="Z305" s="75"/>
      <c r="AA305" s="76"/>
    </row>
    <row r="306" s="7" customFormat="true" ht="11.25" hidden="false" customHeight="false" outlineLevel="0" collapsed="false">
      <c r="A306" s="7" t="s">
        <v>53</v>
      </c>
      <c r="B306" s="17" t="n">
        <f aca="false">+B305+1</f>
        <v>29</v>
      </c>
      <c r="C306" s="69" t="s">
        <v>1232</v>
      </c>
      <c r="D306" s="29" t="s">
        <v>1233</v>
      </c>
      <c r="E306" s="29" t="s">
        <v>87</v>
      </c>
      <c r="F306" s="29" t="s">
        <v>1115</v>
      </c>
      <c r="G306" s="29" t="s">
        <v>82</v>
      </c>
      <c r="H306" s="29" t="s">
        <v>1234</v>
      </c>
      <c r="I306" s="29" t="s">
        <v>56</v>
      </c>
      <c r="J306" s="29" t="s">
        <v>1235</v>
      </c>
      <c r="K306" s="70" t="n">
        <v>37396</v>
      </c>
      <c r="L306" s="70" t="n">
        <v>37400</v>
      </c>
      <c r="M306" s="70" t="n">
        <v>37396</v>
      </c>
      <c r="N306" s="29" t="s">
        <v>61</v>
      </c>
      <c r="O306" s="29" t="s">
        <v>135</v>
      </c>
      <c r="P306" s="70" t="n">
        <v>37404</v>
      </c>
      <c r="Q306" s="29" t="s">
        <v>125</v>
      </c>
      <c r="R306" s="70" t="n">
        <v>37404</v>
      </c>
      <c r="S306" s="30" t="s">
        <v>1236</v>
      </c>
      <c r="T306" s="71" t="n">
        <v>37400</v>
      </c>
      <c r="U306" s="72" t="s">
        <v>32</v>
      </c>
      <c r="V306" s="73"/>
      <c r="W306" s="73"/>
      <c r="X306" s="74"/>
      <c r="Y306" s="33"/>
      <c r="Z306" s="75"/>
      <c r="AA306" s="76"/>
    </row>
    <row r="307" s="7" customFormat="true" ht="11.25" hidden="false" customHeight="false" outlineLevel="0" collapsed="false">
      <c r="A307" s="7" t="s">
        <v>53</v>
      </c>
      <c r="B307" s="17" t="n">
        <f aca="false">+B306+1</f>
        <v>30</v>
      </c>
      <c r="C307" s="69" t="s">
        <v>1237</v>
      </c>
      <c r="D307" s="29" t="s">
        <v>1238</v>
      </c>
      <c r="E307" s="29" t="s">
        <v>87</v>
      </c>
      <c r="F307" s="29" t="s">
        <v>1115</v>
      </c>
      <c r="G307" s="29" t="s">
        <v>82</v>
      </c>
      <c r="H307" s="29" t="s">
        <v>1234</v>
      </c>
      <c r="I307" s="29" t="s">
        <v>71</v>
      </c>
      <c r="J307" s="29" t="s">
        <v>1239</v>
      </c>
      <c r="K307" s="70" t="n">
        <v>37372</v>
      </c>
      <c r="L307" s="70" t="n">
        <v>37372</v>
      </c>
      <c r="M307" s="29" t="s">
        <v>61</v>
      </c>
      <c r="N307" s="29" t="s">
        <v>61</v>
      </c>
      <c r="O307" s="29" t="s">
        <v>135</v>
      </c>
      <c r="P307" s="70" t="n">
        <v>37372</v>
      </c>
      <c r="Q307" s="29" t="s">
        <v>62</v>
      </c>
      <c r="R307" s="70" t="n">
        <v>37372</v>
      </c>
      <c r="S307" s="30" t="s">
        <v>1240</v>
      </c>
      <c r="T307" s="71" t="n">
        <v>37372</v>
      </c>
      <c r="U307" s="72" t="s">
        <v>32</v>
      </c>
      <c r="V307" s="73"/>
      <c r="W307" s="73"/>
      <c r="X307" s="74"/>
      <c r="Y307" s="33"/>
      <c r="Z307" s="75"/>
      <c r="AA307" s="76"/>
    </row>
    <row r="308" s="7" customFormat="true" ht="11.25" hidden="false" customHeight="false" outlineLevel="0" collapsed="false">
      <c r="A308" s="7" t="s">
        <v>53</v>
      </c>
      <c r="B308" s="17" t="n">
        <f aca="false">+B307+1</f>
        <v>31</v>
      </c>
      <c r="C308" s="69" t="s">
        <v>1241</v>
      </c>
      <c r="D308" s="29" t="s">
        <v>1242</v>
      </c>
      <c r="E308" s="29" t="s">
        <v>87</v>
      </c>
      <c r="F308" s="29" t="s">
        <v>1115</v>
      </c>
      <c r="G308" s="29" t="s">
        <v>82</v>
      </c>
      <c r="H308" s="29" t="s">
        <v>1234</v>
      </c>
      <c r="I308" s="29" t="s">
        <v>76</v>
      </c>
      <c r="J308" s="29" t="s">
        <v>1243</v>
      </c>
      <c r="K308" s="70" t="n">
        <v>37414</v>
      </c>
      <c r="L308" s="70" t="n">
        <v>37414</v>
      </c>
      <c r="M308" s="29" t="s">
        <v>61</v>
      </c>
      <c r="N308" s="29" t="s">
        <v>61</v>
      </c>
      <c r="O308" s="29" t="s">
        <v>78</v>
      </c>
      <c r="P308" s="70" t="n">
        <v>37406</v>
      </c>
      <c r="Q308" s="29" t="s">
        <v>78</v>
      </c>
      <c r="R308" s="70" t="n">
        <v>37406</v>
      </c>
      <c r="S308" s="30" t="s">
        <v>1244</v>
      </c>
      <c r="T308" s="69" t="s">
        <v>61</v>
      </c>
      <c r="U308" s="72" t="s">
        <v>32</v>
      </c>
      <c r="V308" s="73"/>
      <c r="W308" s="73"/>
      <c r="X308" s="74"/>
      <c r="Y308" s="33" t="s">
        <v>32</v>
      </c>
      <c r="Z308" s="75"/>
      <c r="AA308" s="76"/>
    </row>
    <row r="309" s="7" customFormat="true" ht="11.25" hidden="false" customHeight="false" outlineLevel="0" collapsed="false">
      <c r="A309" s="7" t="s">
        <v>53</v>
      </c>
      <c r="B309" s="17" t="n">
        <f aca="false">+B308+1</f>
        <v>32</v>
      </c>
      <c r="C309" s="69" t="s">
        <v>1245</v>
      </c>
      <c r="D309" s="29" t="s">
        <v>1246</v>
      </c>
      <c r="E309" s="29" t="s">
        <v>87</v>
      </c>
      <c r="F309" s="29" t="s">
        <v>1115</v>
      </c>
      <c r="G309" s="29" t="s">
        <v>156</v>
      </c>
      <c r="H309" s="29" t="s">
        <v>1247</v>
      </c>
      <c r="I309" s="29" t="s">
        <v>118</v>
      </c>
      <c r="J309" s="29" t="s">
        <v>1248</v>
      </c>
      <c r="K309" s="29" t="s">
        <v>61</v>
      </c>
      <c r="L309" s="29" t="s">
        <v>61</v>
      </c>
      <c r="M309" s="29" t="s">
        <v>61</v>
      </c>
      <c r="N309" s="29" t="s">
        <v>61</v>
      </c>
      <c r="O309" s="29" t="s">
        <v>78</v>
      </c>
      <c r="P309" s="70" t="n">
        <v>37406</v>
      </c>
      <c r="Q309" s="29" t="s">
        <v>78</v>
      </c>
      <c r="R309" s="70" t="n">
        <v>37406</v>
      </c>
      <c r="S309" s="30" t="s">
        <v>1249</v>
      </c>
      <c r="T309" s="69" t="s">
        <v>61</v>
      </c>
      <c r="U309" s="72" t="s">
        <v>32</v>
      </c>
      <c r="V309" s="73"/>
      <c r="W309" s="73"/>
      <c r="X309" s="74"/>
      <c r="Y309" s="33" t="s">
        <v>32</v>
      </c>
      <c r="Z309" s="75"/>
      <c r="AA309" s="76"/>
    </row>
    <row r="310" s="7" customFormat="true" ht="11.25" hidden="false" customHeight="false" outlineLevel="0" collapsed="false">
      <c r="A310" s="7" t="s">
        <v>53</v>
      </c>
      <c r="B310" s="17" t="n">
        <f aca="false">+B309+1</f>
        <v>33</v>
      </c>
      <c r="C310" s="69" t="s">
        <v>1250</v>
      </c>
      <c r="D310" s="29" t="s">
        <v>1251</v>
      </c>
      <c r="E310" s="29" t="s">
        <v>87</v>
      </c>
      <c r="F310" s="29" t="s">
        <v>1115</v>
      </c>
      <c r="G310" s="29" t="s">
        <v>156</v>
      </c>
      <c r="H310" s="29" t="s">
        <v>1247</v>
      </c>
      <c r="I310" s="29" t="s">
        <v>76</v>
      </c>
      <c r="J310" s="29" t="s">
        <v>1252</v>
      </c>
      <c r="K310" s="29" t="s">
        <v>61</v>
      </c>
      <c r="L310" s="29" t="s">
        <v>61</v>
      </c>
      <c r="M310" s="29" t="s">
        <v>61</v>
      </c>
      <c r="N310" s="29" t="s">
        <v>61</v>
      </c>
      <c r="O310" s="29" t="s">
        <v>78</v>
      </c>
      <c r="P310" s="70" t="n">
        <v>37406</v>
      </c>
      <c r="Q310" s="29" t="s">
        <v>78</v>
      </c>
      <c r="R310" s="70" t="n">
        <v>37406</v>
      </c>
      <c r="S310" s="30" t="s">
        <v>1253</v>
      </c>
      <c r="T310" s="69" t="s">
        <v>61</v>
      </c>
      <c r="U310" s="72" t="s">
        <v>32</v>
      </c>
      <c r="V310" s="73"/>
      <c r="W310" s="73"/>
      <c r="X310" s="74"/>
      <c r="Y310" s="33" t="s">
        <v>32</v>
      </c>
      <c r="Z310" s="75"/>
      <c r="AA310" s="76"/>
    </row>
    <row r="311" s="7" customFormat="true" ht="11.25" hidden="false" customHeight="false" outlineLevel="0" collapsed="false">
      <c r="A311" s="7" t="s">
        <v>53</v>
      </c>
      <c r="B311" s="17" t="n">
        <f aca="false">+B310+1</f>
        <v>34</v>
      </c>
      <c r="C311" s="69" t="s">
        <v>1254</v>
      </c>
      <c r="D311" s="29" t="s">
        <v>1255</v>
      </c>
      <c r="E311" s="29" t="s">
        <v>87</v>
      </c>
      <c r="F311" s="29" t="s">
        <v>1115</v>
      </c>
      <c r="G311" s="29" t="s">
        <v>156</v>
      </c>
      <c r="H311" s="29" t="s">
        <v>1247</v>
      </c>
      <c r="I311" s="29" t="s">
        <v>156</v>
      </c>
      <c r="J311" s="29" t="s">
        <v>1256</v>
      </c>
      <c r="K311" s="29" t="s">
        <v>61</v>
      </c>
      <c r="L311" s="29" t="s">
        <v>61</v>
      </c>
      <c r="M311" s="29" t="s">
        <v>61</v>
      </c>
      <c r="N311" s="29" t="s">
        <v>61</v>
      </c>
      <c r="O311" s="29" t="s">
        <v>78</v>
      </c>
      <c r="P311" s="70" t="n">
        <v>37406</v>
      </c>
      <c r="Q311" s="29" t="s">
        <v>78</v>
      </c>
      <c r="R311" s="70" t="n">
        <v>37406</v>
      </c>
      <c r="S311" s="30" t="s">
        <v>1257</v>
      </c>
      <c r="T311" s="69" t="s">
        <v>61</v>
      </c>
      <c r="U311" s="72" t="s">
        <v>32</v>
      </c>
      <c r="V311" s="73"/>
      <c r="W311" s="73"/>
      <c r="X311" s="74"/>
      <c r="Y311" s="33" t="s">
        <v>32</v>
      </c>
      <c r="Z311" s="75"/>
      <c r="AA311" s="76"/>
    </row>
    <row r="312" s="7" customFormat="true" ht="12.75" hidden="false" customHeight="true" outlineLevel="0" collapsed="false">
      <c r="B312" s="17"/>
      <c r="C312" s="92" t="s">
        <v>1258</v>
      </c>
      <c r="D312" s="92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70"/>
      <c r="Q312" s="29"/>
      <c r="R312" s="70"/>
      <c r="S312" s="30"/>
      <c r="T312" s="69"/>
      <c r="U312" s="72"/>
      <c r="V312" s="73"/>
      <c r="W312" s="73"/>
      <c r="X312" s="74"/>
      <c r="Y312" s="33"/>
      <c r="Z312" s="75"/>
      <c r="AA312" s="76"/>
    </row>
    <row r="313" s="7" customFormat="true" ht="11.25" hidden="false" customHeight="false" outlineLevel="0" collapsed="false">
      <c r="A313" s="7" t="s">
        <v>53</v>
      </c>
      <c r="B313" s="17" t="n">
        <f aca="false">+B312+1</f>
        <v>1</v>
      </c>
      <c r="C313" s="69" t="s">
        <v>1259</v>
      </c>
      <c r="D313" s="29" t="s">
        <v>1260</v>
      </c>
      <c r="E313" s="29" t="s">
        <v>92</v>
      </c>
      <c r="F313" s="29" t="s">
        <v>1261</v>
      </c>
      <c r="G313" s="29" t="s">
        <v>56</v>
      </c>
      <c r="H313" s="29" t="s">
        <v>1262</v>
      </c>
      <c r="I313" s="29" t="s">
        <v>142</v>
      </c>
      <c r="J313" s="29" t="s">
        <v>1263</v>
      </c>
      <c r="K313" s="70" t="n">
        <v>37400</v>
      </c>
      <c r="L313" s="70" t="n">
        <v>37400</v>
      </c>
      <c r="M313" s="29" t="s">
        <v>61</v>
      </c>
      <c r="N313" s="29" t="s">
        <v>61</v>
      </c>
      <c r="O313" s="29" t="s">
        <v>62</v>
      </c>
      <c r="P313" s="70" t="n">
        <v>37400</v>
      </c>
      <c r="Q313" s="29" t="s">
        <v>62</v>
      </c>
      <c r="R313" s="70" t="n">
        <v>37400</v>
      </c>
      <c r="S313" s="30" t="s">
        <v>1264</v>
      </c>
      <c r="T313" s="71" t="n">
        <v>37400</v>
      </c>
      <c r="U313" s="72" t="s">
        <v>32</v>
      </c>
      <c r="V313" s="73"/>
      <c r="W313" s="73"/>
      <c r="X313" s="74"/>
      <c r="Y313" s="33"/>
      <c r="Z313" s="75"/>
      <c r="AA313" s="76"/>
    </row>
    <row r="314" s="7" customFormat="true" ht="11.25" hidden="false" customHeight="false" outlineLevel="0" collapsed="false">
      <c r="A314" s="7" t="s">
        <v>53</v>
      </c>
      <c r="B314" s="17" t="n">
        <f aca="false">+B313+1</f>
        <v>2</v>
      </c>
      <c r="C314" s="69" t="s">
        <v>1265</v>
      </c>
      <c r="D314" s="29" t="s">
        <v>1266</v>
      </c>
      <c r="E314" s="29" t="s">
        <v>92</v>
      </c>
      <c r="F314" s="29" t="s">
        <v>1261</v>
      </c>
      <c r="G314" s="29" t="s">
        <v>56</v>
      </c>
      <c r="H314" s="29" t="s">
        <v>1262</v>
      </c>
      <c r="I314" s="29" t="s">
        <v>76</v>
      </c>
      <c r="J314" s="29" t="s">
        <v>1267</v>
      </c>
      <c r="K314" s="70" t="n">
        <v>37357</v>
      </c>
      <c r="L314" s="70" t="n">
        <v>37357</v>
      </c>
      <c r="M314" s="29" t="s">
        <v>61</v>
      </c>
      <c r="N314" s="29" t="s">
        <v>61</v>
      </c>
      <c r="O314" s="29" t="s">
        <v>135</v>
      </c>
      <c r="P314" s="70" t="n">
        <v>37393</v>
      </c>
      <c r="Q314" s="29" t="s">
        <v>125</v>
      </c>
      <c r="R314" s="70" t="n">
        <v>37393</v>
      </c>
      <c r="S314" s="30" t="s">
        <v>1268</v>
      </c>
      <c r="T314" s="71" t="n">
        <v>37357</v>
      </c>
      <c r="U314" s="72" t="s">
        <v>32</v>
      </c>
      <c r="V314" s="73"/>
      <c r="W314" s="73"/>
      <c r="X314" s="74"/>
      <c r="Y314" s="33"/>
      <c r="Z314" s="75"/>
      <c r="AA314" s="76"/>
    </row>
    <row r="315" s="7" customFormat="true" ht="11.25" hidden="false" customHeight="false" outlineLevel="0" collapsed="false">
      <c r="A315" s="7" t="s">
        <v>53</v>
      </c>
      <c r="B315" s="17" t="n">
        <f aca="false">+B314+1</f>
        <v>3</v>
      </c>
      <c r="C315" s="82" t="s">
        <v>1269</v>
      </c>
      <c r="D315" s="83" t="s">
        <v>1270</v>
      </c>
      <c r="E315" s="83" t="s">
        <v>92</v>
      </c>
      <c r="F315" s="83" t="s">
        <v>1261</v>
      </c>
      <c r="G315" s="83" t="s">
        <v>56</v>
      </c>
      <c r="H315" s="83" t="s">
        <v>1262</v>
      </c>
      <c r="I315" s="83" t="s">
        <v>71</v>
      </c>
      <c r="J315" s="83" t="s">
        <v>1271</v>
      </c>
      <c r="K315" s="84" t="n">
        <v>37348</v>
      </c>
      <c r="L315" s="84" t="n">
        <v>37350</v>
      </c>
      <c r="M315" s="84" t="n">
        <v>37348</v>
      </c>
      <c r="N315" s="83" t="s">
        <v>61</v>
      </c>
      <c r="O315" s="83" t="s">
        <v>62</v>
      </c>
      <c r="P315" s="84" t="n">
        <v>37392</v>
      </c>
      <c r="Q315" s="83" t="s">
        <v>125</v>
      </c>
      <c r="R315" s="84" t="n">
        <v>37392</v>
      </c>
      <c r="S315" s="85" t="s">
        <v>1272</v>
      </c>
      <c r="T315" s="86" t="n">
        <v>37350</v>
      </c>
      <c r="U315" s="87" t="s">
        <v>32</v>
      </c>
      <c r="V315" s="88"/>
      <c r="W315" s="88"/>
      <c r="X315" s="89"/>
      <c r="Y315" s="52"/>
      <c r="Z315" s="90"/>
      <c r="AA315" s="91"/>
    </row>
    <row r="316" s="7" customFormat="true" ht="11.25" hidden="false" customHeight="false" outlineLevel="0" collapsed="false">
      <c r="A316" s="7" t="s">
        <v>53</v>
      </c>
      <c r="B316" s="17" t="n">
        <f aca="false">+B315+1</f>
        <v>4</v>
      </c>
      <c r="C316" s="69" t="s">
        <v>1273</v>
      </c>
      <c r="D316" s="29" t="s">
        <v>1274</v>
      </c>
      <c r="E316" s="29" t="s">
        <v>92</v>
      </c>
      <c r="F316" s="29" t="s">
        <v>1261</v>
      </c>
      <c r="G316" s="29" t="s">
        <v>71</v>
      </c>
      <c r="H316" s="29" t="s">
        <v>1275</v>
      </c>
      <c r="I316" s="29" t="s">
        <v>56</v>
      </c>
      <c r="J316" s="29" t="s">
        <v>1275</v>
      </c>
      <c r="K316" s="29" t="s">
        <v>61</v>
      </c>
      <c r="L316" s="29" t="s">
        <v>61</v>
      </c>
      <c r="M316" s="29" t="s">
        <v>61</v>
      </c>
      <c r="N316" s="29" t="s">
        <v>61</v>
      </c>
      <c r="O316" s="29" t="s">
        <v>78</v>
      </c>
      <c r="P316" s="70" t="n">
        <v>37407</v>
      </c>
      <c r="Q316" s="29" t="s">
        <v>78</v>
      </c>
      <c r="R316" s="70" t="n">
        <v>37407</v>
      </c>
      <c r="S316" s="30" t="s">
        <v>1276</v>
      </c>
      <c r="T316" s="69" t="s">
        <v>61</v>
      </c>
      <c r="U316" s="72" t="s">
        <v>32</v>
      </c>
      <c r="V316" s="73"/>
      <c r="W316" s="73"/>
      <c r="X316" s="74"/>
      <c r="Y316" s="33" t="s">
        <v>32</v>
      </c>
      <c r="Z316" s="75"/>
      <c r="AA316" s="76"/>
    </row>
    <row r="317" s="7" customFormat="true" ht="11.25" hidden="false" customHeight="false" outlineLevel="0" collapsed="false">
      <c r="A317" s="7" t="s">
        <v>53</v>
      </c>
      <c r="B317" s="17" t="n">
        <f aca="false">+B316+1</f>
        <v>5</v>
      </c>
      <c r="C317" s="69" t="s">
        <v>1277</v>
      </c>
      <c r="D317" s="29" t="s">
        <v>1278</v>
      </c>
      <c r="E317" s="29" t="s">
        <v>92</v>
      </c>
      <c r="F317" s="29" t="s">
        <v>1261</v>
      </c>
      <c r="G317" s="29" t="s">
        <v>71</v>
      </c>
      <c r="H317" s="29" t="s">
        <v>1275</v>
      </c>
      <c r="I317" s="29" t="s">
        <v>142</v>
      </c>
      <c r="J317" s="29" t="s">
        <v>1279</v>
      </c>
      <c r="K317" s="70" t="n">
        <v>37383</v>
      </c>
      <c r="L317" s="70" t="n">
        <v>37384</v>
      </c>
      <c r="M317" s="70" t="n">
        <v>37383</v>
      </c>
      <c r="N317" s="29" t="s">
        <v>61</v>
      </c>
      <c r="O317" s="29" t="s">
        <v>62</v>
      </c>
      <c r="P317" s="70" t="n">
        <v>37391</v>
      </c>
      <c r="Q317" s="29" t="s">
        <v>125</v>
      </c>
      <c r="R317" s="70" t="n">
        <v>37391</v>
      </c>
      <c r="S317" s="30" t="s">
        <v>1280</v>
      </c>
      <c r="T317" s="71" t="n">
        <v>37384</v>
      </c>
      <c r="U317" s="72" t="s">
        <v>32</v>
      </c>
      <c r="V317" s="73"/>
      <c r="W317" s="73"/>
      <c r="X317" s="74"/>
      <c r="Y317" s="33"/>
      <c r="Z317" s="75"/>
      <c r="AA317" s="76"/>
    </row>
    <row r="318" s="7" customFormat="true" ht="11.25" hidden="false" customHeight="false" outlineLevel="0" collapsed="false">
      <c r="A318" s="7" t="s">
        <v>53</v>
      </c>
      <c r="B318" s="17" t="n">
        <f aca="false">+B317+1</f>
        <v>6</v>
      </c>
      <c r="C318" s="69" t="s">
        <v>1281</v>
      </c>
      <c r="D318" s="29" t="s">
        <v>1282</v>
      </c>
      <c r="E318" s="29" t="s">
        <v>92</v>
      </c>
      <c r="F318" s="29" t="s">
        <v>1261</v>
      </c>
      <c r="G318" s="29" t="s">
        <v>71</v>
      </c>
      <c r="H318" s="29" t="s">
        <v>1275</v>
      </c>
      <c r="I318" s="29" t="s">
        <v>76</v>
      </c>
      <c r="J318" s="29" t="s">
        <v>1283</v>
      </c>
      <c r="K318" s="29" t="s">
        <v>61</v>
      </c>
      <c r="L318" s="29" t="s">
        <v>61</v>
      </c>
      <c r="M318" s="29" t="s">
        <v>61</v>
      </c>
      <c r="N318" s="29" t="s">
        <v>61</v>
      </c>
      <c r="O318" s="29" t="s">
        <v>78</v>
      </c>
      <c r="P318" s="70" t="n">
        <v>37407</v>
      </c>
      <c r="Q318" s="29" t="s">
        <v>78</v>
      </c>
      <c r="R318" s="70" t="n">
        <v>37407</v>
      </c>
      <c r="S318" s="30" t="s">
        <v>1284</v>
      </c>
      <c r="T318" s="69" t="s">
        <v>61</v>
      </c>
      <c r="U318" s="72" t="s">
        <v>32</v>
      </c>
      <c r="V318" s="73"/>
      <c r="W318" s="73"/>
      <c r="X318" s="74"/>
      <c r="Y318" s="33" t="s">
        <v>32</v>
      </c>
      <c r="Z318" s="75"/>
      <c r="AA318" s="76"/>
    </row>
    <row r="319" s="7" customFormat="true" ht="11.25" hidden="false" customHeight="false" outlineLevel="0" collapsed="false">
      <c r="A319" s="7" t="s">
        <v>53</v>
      </c>
      <c r="B319" s="17" t="n">
        <f aca="false">+B318+1</f>
        <v>7</v>
      </c>
      <c r="C319" s="69" t="s">
        <v>1285</v>
      </c>
      <c r="D319" s="29" t="s">
        <v>1286</v>
      </c>
      <c r="E319" s="29" t="s">
        <v>92</v>
      </c>
      <c r="F319" s="29" t="s">
        <v>1261</v>
      </c>
      <c r="G319" s="29" t="s">
        <v>71</v>
      </c>
      <c r="H319" s="29" t="s">
        <v>1275</v>
      </c>
      <c r="I319" s="29" t="s">
        <v>58</v>
      </c>
      <c r="J319" s="29" t="s">
        <v>1287</v>
      </c>
      <c r="K319" s="29" t="s">
        <v>61</v>
      </c>
      <c r="L319" s="29" t="s">
        <v>61</v>
      </c>
      <c r="M319" s="29" t="s">
        <v>61</v>
      </c>
      <c r="N319" s="29" t="s">
        <v>61</v>
      </c>
      <c r="O319" s="29" t="s">
        <v>78</v>
      </c>
      <c r="P319" s="70" t="n">
        <v>37407</v>
      </c>
      <c r="Q319" s="29" t="s">
        <v>78</v>
      </c>
      <c r="R319" s="70" t="n">
        <v>37407</v>
      </c>
      <c r="S319" s="30" t="s">
        <v>1288</v>
      </c>
      <c r="T319" s="69" t="s">
        <v>61</v>
      </c>
      <c r="U319" s="72" t="s">
        <v>32</v>
      </c>
      <c r="V319" s="73"/>
      <c r="W319" s="73"/>
      <c r="X319" s="74"/>
      <c r="Y319" s="33" t="s">
        <v>32</v>
      </c>
      <c r="Z319" s="75"/>
      <c r="AA319" s="76"/>
    </row>
    <row r="320" s="7" customFormat="true" ht="11.25" hidden="false" customHeight="false" outlineLevel="0" collapsed="false">
      <c r="A320" s="7" t="s">
        <v>53</v>
      </c>
      <c r="B320" s="17" t="n">
        <f aca="false">+B319+1</f>
        <v>8</v>
      </c>
      <c r="C320" s="69" t="s">
        <v>1289</v>
      </c>
      <c r="D320" s="29" t="s">
        <v>1290</v>
      </c>
      <c r="E320" s="29" t="s">
        <v>92</v>
      </c>
      <c r="F320" s="29" t="s">
        <v>1261</v>
      </c>
      <c r="G320" s="29" t="s">
        <v>156</v>
      </c>
      <c r="H320" s="29" t="s">
        <v>1291</v>
      </c>
      <c r="I320" s="29" t="s">
        <v>71</v>
      </c>
      <c r="J320" s="29" t="s">
        <v>1292</v>
      </c>
      <c r="K320" s="70" t="n">
        <v>37400</v>
      </c>
      <c r="L320" s="70" t="n">
        <v>37400</v>
      </c>
      <c r="M320" s="29" t="s">
        <v>61</v>
      </c>
      <c r="N320" s="29" t="s">
        <v>61</v>
      </c>
      <c r="O320" s="29" t="s">
        <v>62</v>
      </c>
      <c r="P320" s="70" t="n">
        <v>37400</v>
      </c>
      <c r="Q320" s="29" t="s">
        <v>62</v>
      </c>
      <c r="R320" s="70" t="n">
        <v>37400</v>
      </c>
      <c r="S320" s="30" t="s">
        <v>1293</v>
      </c>
      <c r="T320" s="71" t="n">
        <v>37400</v>
      </c>
      <c r="U320" s="72" t="s">
        <v>32</v>
      </c>
      <c r="V320" s="73"/>
      <c r="W320" s="73"/>
      <c r="X320" s="74"/>
      <c r="Y320" s="33"/>
      <c r="Z320" s="75"/>
      <c r="AA320" s="76"/>
    </row>
    <row r="321" s="7" customFormat="true" ht="11.25" hidden="false" customHeight="false" outlineLevel="0" collapsed="false">
      <c r="A321" s="7" t="s">
        <v>53</v>
      </c>
      <c r="B321" s="17" t="n">
        <f aca="false">+B320+1</f>
        <v>9</v>
      </c>
      <c r="C321" s="69" t="s">
        <v>1294</v>
      </c>
      <c r="D321" s="29" t="s">
        <v>1295</v>
      </c>
      <c r="E321" s="29" t="s">
        <v>92</v>
      </c>
      <c r="F321" s="29" t="s">
        <v>1261</v>
      </c>
      <c r="G321" s="29" t="s">
        <v>156</v>
      </c>
      <c r="H321" s="29" t="s">
        <v>1291</v>
      </c>
      <c r="I321" s="29" t="s">
        <v>58</v>
      </c>
      <c r="J321" s="29" t="s">
        <v>1296</v>
      </c>
      <c r="K321" s="70" t="n">
        <v>37398</v>
      </c>
      <c r="L321" s="70" t="n">
        <v>37398</v>
      </c>
      <c r="M321" s="29" t="s">
        <v>61</v>
      </c>
      <c r="N321" s="29" t="s">
        <v>61</v>
      </c>
      <c r="O321" s="29" t="s">
        <v>62</v>
      </c>
      <c r="P321" s="70" t="n">
        <v>37398</v>
      </c>
      <c r="Q321" s="29" t="s">
        <v>62</v>
      </c>
      <c r="R321" s="70" t="n">
        <v>37398</v>
      </c>
      <c r="S321" s="30" t="s">
        <v>1297</v>
      </c>
      <c r="T321" s="71" t="n">
        <v>37398</v>
      </c>
      <c r="U321" s="72" t="s">
        <v>32</v>
      </c>
      <c r="V321" s="73"/>
      <c r="W321" s="73"/>
      <c r="X321" s="74"/>
      <c r="Y321" s="33"/>
      <c r="Z321" s="75"/>
      <c r="AA321" s="76"/>
    </row>
    <row r="322" s="7" customFormat="true" ht="11.25" hidden="false" customHeight="false" outlineLevel="0" collapsed="false">
      <c r="A322" s="7" t="s">
        <v>53</v>
      </c>
      <c r="B322" s="17" t="n">
        <f aca="false">+B321+1</f>
        <v>10</v>
      </c>
      <c r="C322" s="69" t="s">
        <v>1298</v>
      </c>
      <c r="D322" s="29" t="s">
        <v>1299</v>
      </c>
      <c r="E322" s="29" t="s">
        <v>92</v>
      </c>
      <c r="F322" s="29" t="s">
        <v>1261</v>
      </c>
      <c r="G322" s="29" t="s">
        <v>156</v>
      </c>
      <c r="H322" s="29" t="s">
        <v>1291</v>
      </c>
      <c r="I322" s="29" t="s">
        <v>76</v>
      </c>
      <c r="J322" s="29" t="s">
        <v>1300</v>
      </c>
      <c r="K322" s="29" t="s">
        <v>61</v>
      </c>
      <c r="L322" s="29" t="s">
        <v>61</v>
      </c>
      <c r="M322" s="29" t="s">
        <v>61</v>
      </c>
      <c r="N322" s="29" t="s">
        <v>61</v>
      </c>
      <c r="O322" s="29" t="s">
        <v>78</v>
      </c>
      <c r="P322" s="70" t="n">
        <v>37407</v>
      </c>
      <c r="Q322" s="29" t="s">
        <v>78</v>
      </c>
      <c r="R322" s="70" t="n">
        <v>37407</v>
      </c>
      <c r="S322" s="30" t="s">
        <v>1301</v>
      </c>
      <c r="T322" s="69" t="s">
        <v>61</v>
      </c>
      <c r="U322" s="72" t="s">
        <v>32</v>
      </c>
      <c r="V322" s="73"/>
      <c r="W322" s="73"/>
      <c r="X322" s="74"/>
      <c r="Y322" s="33" t="s">
        <v>32</v>
      </c>
      <c r="Z322" s="75"/>
      <c r="AA322" s="76"/>
    </row>
    <row r="323" s="7" customFormat="true" ht="11.25" hidden="false" customHeight="false" outlineLevel="0" collapsed="false">
      <c r="A323" s="7" t="s">
        <v>53</v>
      </c>
      <c r="B323" s="17" t="n">
        <f aca="false">+B322+1</f>
        <v>11</v>
      </c>
      <c r="C323" s="69" t="s">
        <v>1302</v>
      </c>
      <c r="D323" s="29" t="s">
        <v>1303</v>
      </c>
      <c r="E323" s="29" t="s">
        <v>92</v>
      </c>
      <c r="F323" s="29" t="s">
        <v>1261</v>
      </c>
      <c r="G323" s="29" t="s">
        <v>156</v>
      </c>
      <c r="H323" s="29" t="s">
        <v>1291</v>
      </c>
      <c r="I323" s="29" t="s">
        <v>118</v>
      </c>
      <c r="J323" s="29" t="s">
        <v>1304</v>
      </c>
      <c r="K323" s="70" t="n">
        <v>37350</v>
      </c>
      <c r="L323" s="70" t="n">
        <v>37351</v>
      </c>
      <c r="M323" s="70" t="n">
        <v>37350</v>
      </c>
      <c r="N323" s="29" t="s">
        <v>61</v>
      </c>
      <c r="O323" s="29" t="s">
        <v>62</v>
      </c>
      <c r="P323" s="70" t="n">
        <v>37392</v>
      </c>
      <c r="Q323" s="29" t="s">
        <v>125</v>
      </c>
      <c r="R323" s="70" t="n">
        <v>37392</v>
      </c>
      <c r="S323" s="30" t="s">
        <v>1305</v>
      </c>
      <c r="T323" s="71" t="n">
        <v>37351</v>
      </c>
      <c r="U323" s="72" t="s">
        <v>32</v>
      </c>
      <c r="V323" s="73"/>
      <c r="W323" s="73"/>
      <c r="X323" s="74"/>
      <c r="Y323" s="33"/>
      <c r="Z323" s="75"/>
      <c r="AA323" s="76"/>
    </row>
    <row r="324" s="7" customFormat="true" ht="11.25" hidden="false" customHeight="false" outlineLevel="0" collapsed="false">
      <c r="A324" s="7" t="s">
        <v>53</v>
      </c>
      <c r="B324" s="17" t="n">
        <f aca="false">+B323+1</f>
        <v>12</v>
      </c>
      <c r="C324" s="69" t="s">
        <v>1306</v>
      </c>
      <c r="D324" s="29" t="s">
        <v>1307</v>
      </c>
      <c r="E324" s="29" t="s">
        <v>92</v>
      </c>
      <c r="F324" s="29" t="s">
        <v>1261</v>
      </c>
      <c r="G324" s="29" t="s">
        <v>76</v>
      </c>
      <c r="H324" s="29" t="s">
        <v>1308</v>
      </c>
      <c r="I324" s="29" t="s">
        <v>174</v>
      </c>
      <c r="J324" s="29" t="s">
        <v>1309</v>
      </c>
      <c r="K324" s="70" t="n">
        <v>37382</v>
      </c>
      <c r="L324" s="70" t="n">
        <v>37382</v>
      </c>
      <c r="M324" s="29" t="s">
        <v>61</v>
      </c>
      <c r="N324" s="29" t="s">
        <v>61</v>
      </c>
      <c r="O324" s="29" t="s">
        <v>135</v>
      </c>
      <c r="P324" s="70" t="n">
        <v>37392</v>
      </c>
      <c r="Q324" s="29" t="s">
        <v>125</v>
      </c>
      <c r="R324" s="70" t="n">
        <v>37392</v>
      </c>
      <c r="S324" s="30" t="s">
        <v>1310</v>
      </c>
      <c r="T324" s="71" t="n">
        <v>37382</v>
      </c>
      <c r="U324" s="72" t="s">
        <v>32</v>
      </c>
      <c r="V324" s="73"/>
      <c r="W324" s="73"/>
      <c r="X324" s="74"/>
      <c r="Y324" s="33"/>
      <c r="Z324" s="75"/>
      <c r="AA324" s="76"/>
    </row>
    <row r="325" s="7" customFormat="true" ht="11.25" hidden="false" customHeight="false" outlineLevel="0" collapsed="false">
      <c r="A325" s="7" t="s">
        <v>53</v>
      </c>
      <c r="B325" s="17" t="n">
        <f aca="false">+B324+1</f>
        <v>13</v>
      </c>
      <c r="C325" s="69" t="s">
        <v>1311</v>
      </c>
      <c r="D325" s="29" t="s">
        <v>1312</v>
      </c>
      <c r="E325" s="29" t="s">
        <v>92</v>
      </c>
      <c r="F325" s="29" t="s">
        <v>1261</v>
      </c>
      <c r="G325" s="29" t="s">
        <v>118</v>
      </c>
      <c r="H325" s="29" t="s">
        <v>1313</v>
      </c>
      <c r="I325" s="29" t="s">
        <v>58</v>
      </c>
      <c r="J325" s="29" t="s">
        <v>1314</v>
      </c>
      <c r="K325" s="29" t="s">
        <v>61</v>
      </c>
      <c r="L325" s="29" t="s">
        <v>61</v>
      </c>
      <c r="M325" s="29" t="s">
        <v>61</v>
      </c>
      <c r="N325" s="29" t="s">
        <v>61</v>
      </c>
      <c r="O325" s="29" t="s">
        <v>78</v>
      </c>
      <c r="P325" s="70" t="n">
        <v>37407</v>
      </c>
      <c r="Q325" s="29" t="s">
        <v>78</v>
      </c>
      <c r="R325" s="70" t="n">
        <v>37407</v>
      </c>
      <c r="S325" s="30" t="s">
        <v>1315</v>
      </c>
      <c r="T325" s="69" t="s">
        <v>61</v>
      </c>
      <c r="U325" s="72" t="s">
        <v>32</v>
      </c>
      <c r="V325" s="73"/>
      <c r="W325" s="73"/>
      <c r="X325" s="74"/>
      <c r="Y325" s="33" t="s">
        <v>32</v>
      </c>
      <c r="Z325" s="75"/>
      <c r="AA325" s="76"/>
    </row>
    <row r="326" s="7" customFormat="true" ht="11.25" hidden="false" customHeight="false" outlineLevel="0" collapsed="false">
      <c r="A326" s="7" t="s">
        <v>53</v>
      </c>
      <c r="B326" s="17" t="n">
        <f aca="false">+B325+1</f>
        <v>14</v>
      </c>
      <c r="C326" s="69" t="s">
        <v>1316</v>
      </c>
      <c r="D326" s="29" t="s">
        <v>1317</v>
      </c>
      <c r="E326" s="29" t="s">
        <v>92</v>
      </c>
      <c r="F326" s="29" t="s">
        <v>1261</v>
      </c>
      <c r="G326" s="29" t="s">
        <v>82</v>
      </c>
      <c r="H326" s="29" t="s">
        <v>1318</v>
      </c>
      <c r="I326" s="29" t="s">
        <v>56</v>
      </c>
      <c r="J326" s="29" t="s">
        <v>1319</v>
      </c>
      <c r="K326" s="70" t="n">
        <v>37383</v>
      </c>
      <c r="L326" s="70" t="n">
        <v>37383</v>
      </c>
      <c r="M326" s="29" t="s">
        <v>61</v>
      </c>
      <c r="N326" s="29" t="s">
        <v>61</v>
      </c>
      <c r="O326" s="29" t="s">
        <v>135</v>
      </c>
      <c r="P326" s="70" t="n">
        <v>37391</v>
      </c>
      <c r="Q326" s="29" t="s">
        <v>62</v>
      </c>
      <c r="R326" s="70" t="n">
        <v>37391</v>
      </c>
      <c r="S326" s="30" t="s">
        <v>1320</v>
      </c>
      <c r="T326" s="71" t="n">
        <v>37383</v>
      </c>
      <c r="U326" s="72" t="s">
        <v>32</v>
      </c>
      <c r="V326" s="73"/>
      <c r="W326" s="73"/>
      <c r="X326" s="74"/>
      <c r="Y326" s="33"/>
      <c r="Z326" s="75"/>
      <c r="AA326" s="76"/>
    </row>
    <row r="327" s="7" customFormat="true" ht="11.25" hidden="false" customHeight="false" outlineLevel="0" collapsed="false">
      <c r="A327" s="7" t="s">
        <v>53</v>
      </c>
      <c r="B327" s="17" t="n">
        <f aca="false">+B326+1</f>
        <v>15</v>
      </c>
      <c r="C327" s="69" t="s">
        <v>1321</v>
      </c>
      <c r="D327" s="29" t="s">
        <v>1322</v>
      </c>
      <c r="E327" s="29" t="s">
        <v>92</v>
      </c>
      <c r="F327" s="29" t="s">
        <v>1261</v>
      </c>
      <c r="G327" s="29" t="s">
        <v>82</v>
      </c>
      <c r="H327" s="29" t="s">
        <v>1318</v>
      </c>
      <c r="I327" s="29" t="s">
        <v>66</v>
      </c>
      <c r="J327" s="29" t="s">
        <v>1323</v>
      </c>
      <c r="K327" s="29" t="s">
        <v>61</v>
      </c>
      <c r="L327" s="29" t="s">
        <v>61</v>
      </c>
      <c r="M327" s="29" t="s">
        <v>61</v>
      </c>
      <c r="N327" s="29" t="s">
        <v>61</v>
      </c>
      <c r="O327" s="29" t="s">
        <v>78</v>
      </c>
      <c r="P327" s="70" t="n">
        <v>37407</v>
      </c>
      <c r="Q327" s="29" t="s">
        <v>78</v>
      </c>
      <c r="R327" s="70" t="n">
        <v>37407</v>
      </c>
      <c r="S327" s="30" t="s">
        <v>1324</v>
      </c>
      <c r="T327" s="69" t="s">
        <v>61</v>
      </c>
      <c r="U327" s="72" t="s">
        <v>32</v>
      </c>
      <c r="V327" s="73"/>
      <c r="W327" s="73"/>
      <c r="X327" s="74"/>
      <c r="Y327" s="33" t="s">
        <v>32</v>
      </c>
      <c r="Z327" s="75"/>
      <c r="AA327" s="76"/>
    </row>
    <row r="328" s="7" customFormat="true" ht="11.25" hidden="false" customHeight="false" outlineLevel="0" collapsed="false">
      <c r="A328" s="7" t="s">
        <v>53</v>
      </c>
      <c r="B328" s="17" t="n">
        <f aca="false">+B327+1</f>
        <v>16</v>
      </c>
      <c r="C328" s="69" t="s">
        <v>1325</v>
      </c>
      <c r="D328" s="29" t="s">
        <v>1326</v>
      </c>
      <c r="E328" s="29" t="s">
        <v>92</v>
      </c>
      <c r="F328" s="29" t="s">
        <v>1261</v>
      </c>
      <c r="G328" s="29" t="s">
        <v>82</v>
      </c>
      <c r="H328" s="29" t="s">
        <v>1318</v>
      </c>
      <c r="I328" s="29" t="s">
        <v>76</v>
      </c>
      <c r="J328" s="29" t="s">
        <v>1327</v>
      </c>
      <c r="K328" s="70" t="n">
        <v>37379</v>
      </c>
      <c r="L328" s="70" t="n">
        <v>37379</v>
      </c>
      <c r="M328" s="29" t="s">
        <v>61</v>
      </c>
      <c r="N328" s="29" t="s">
        <v>61</v>
      </c>
      <c r="O328" s="29" t="s">
        <v>135</v>
      </c>
      <c r="P328" s="70" t="n">
        <v>37393</v>
      </c>
      <c r="Q328" s="29" t="s">
        <v>125</v>
      </c>
      <c r="R328" s="70" t="n">
        <v>37393</v>
      </c>
      <c r="S328" s="30" t="s">
        <v>1328</v>
      </c>
      <c r="T328" s="71" t="n">
        <v>37379</v>
      </c>
      <c r="U328" s="72" t="s">
        <v>32</v>
      </c>
      <c r="V328" s="73"/>
      <c r="W328" s="73"/>
      <c r="X328" s="74"/>
      <c r="Y328" s="33"/>
      <c r="Z328" s="75"/>
      <c r="AA328" s="76"/>
    </row>
    <row r="329" s="7" customFormat="true" ht="11.25" hidden="false" customHeight="false" outlineLevel="0" collapsed="false">
      <c r="A329" s="7" t="s">
        <v>53</v>
      </c>
      <c r="B329" s="17" t="n">
        <f aca="false">+B328+1</f>
        <v>17</v>
      </c>
      <c r="C329" s="69" t="s">
        <v>1329</v>
      </c>
      <c r="D329" s="29" t="s">
        <v>1330</v>
      </c>
      <c r="E329" s="29" t="s">
        <v>92</v>
      </c>
      <c r="F329" s="29" t="s">
        <v>1261</v>
      </c>
      <c r="G329" s="29" t="s">
        <v>82</v>
      </c>
      <c r="H329" s="29" t="s">
        <v>1318</v>
      </c>
      <c r="I329" s="29" t="s">
        <v>118</v>
      </c>
      <c r="J329" s="29" t="s">
        <v>1331</v>
      </c>
      <c r="K329" s="29" t="s">
        <v>61</v>
      </c>
      <c r="L329" s="29" t="s">
        <v>61</v>
      </c>
      <c r="M329" s="29" t="s">
        <v>61</v>
      </c>
      <c r="N329" s="29" t="s">
        <v>61</v>
      </c>
      <c r="O329" s="29" t="s">
        <v>78</v>
      </c>
      <c r="P329" s="70" t="n">
        <v>37407</v>
      </c>
      <c r="Q329" s="29" t="s">
        <v>78</v>
      </c>
      <c r="R329" s="70" t="n">
        <v>37407</v>
      </c>
      <c r="S329" s="30" t="s">
        <v>1332</v>
      </c>
      <c r="T329" s="69" t="s">
        <v>61</v>
      </c>
      <c r="U329" s="72" t="s">
        <v>32</v>
      </c>
      <c r="V329" s="73"/>
      <c r="W329" s="73"/>
      <c r="X329" s="74"/>
      <c r="Y329" s="33" t="s">
        <v>32</v>
      </c>
      <c r="Z329" s="75"/>
      <c r="AA329" s="76"/>
    </row>
    <row r="330" s="7" customFormat="true" ht="11.25" hidden="false" customHeight="false" outlineLevel="0" collapsed="false">
      <c r="A330" s="7" t="s">
        <v>53</v>
      </c>
      <c r="B330" s="17" t="n">
        <f aca="false">+B329+1</f>
        <v>18</v>
      </c>
      <c r="C330" s="69" t="s">
        <v>1333</v>
      </c>
      <c r="D330" s="29" t="s">
        <v>1334</v>
      </c>
      <c r="E330" s="29" t="s">
        <v>92</v>
      </c>
      <c r="F330" s="29" t="s">
        <v>1261</v>
      </c>
      <c r="G330" s="29" t="s">
        <v>82</v>
      </c>
      <c r="H330" s="29" t="s">
        <v>1318</v>
      </c>
      <c r="I330" s="29" t="s">
        <v>156</v>
      </c>
      <c r="J330" s="29" t="s">
        <v>1318</v>
      </c>
      <c r="K330" s="70" t="n">
        <v>37351</v>
      </c>
      <c r="L330" s="70" t="n">
        <v>37351</v>
      </c>
      <c r="M330" s="29" t="s">
        <v>61</v>
      </c>
      <c r="N330" s="29" t="s">
        <v>61</v>
      </c>
      <c r="O330" s="29" t="s">
        <v>62</v>
      </c>
      <c r="P330" s="70" t="n">
        <v>37392</v>
      </c>
      <c r="Q330" s="29" t="s">
        <v>62</v>
      </c>
      <c r="R330" s="70" t="n">
        <v>37392</v>
      </c>
      <c r="S330" s="30" t="s">
        <v>1335</v>
      </c>
      <c r="T330" s="71" t="n">
        <v>37351</v>
      </c>
      <c r="U330" s="72" t="s">
        <v>32</v>
      </c>
      <c r="V330" s="73"/>
      <c r="W330" s="73"/>
      <c r="X330" s="74"/>
      <c r="Y330" s="33"/>
      <c r="Z330" s="75"/>
      <c r="AA330" s="76"/>
    </row>
    <row r="331" s="7" customFormat="true" ht="11.25" hidden="false" customHeight="false" outlineLevel="0" collapsed="false">
      <c r="A331" s="7" t="s">
        <v>53</v>
      </c>
      <c r="B331" s="17" t="n">
        <f aca="false">+B330+1</f>
        <v>19</v>
      </c>
      <c r="C331" s="69" t="s">
        <v>1336</v>
      </c>
      <c r="D331" s="29" t="s">
        <v>1337</v>
      </c>
      <c r="E331" s="29" t="s">
        <v>92</v>
      </c>
      <c r="F331" s="29" t="s">
        <v>1261</v>
      </c>
      <c r="G331" s="29" t="s">
        <v>82</v>
      </c>
      <c r="H331" s="29" t="s">
        <v>1318</v>
      </c>
      <c r="I331" s="29" t="s">
        <v>123</v>
      </c>
      <c r="J331" s="29" t="s">
        <v>1338</v>
      </c>
      <c r="K331" s="29" t="s">
        <v>61</v>
      </c>
      <c r="L331" s="29" t="s">
        <v>61</v>
      </c>
      <c r="M331" s="29" t="s">
        <v>61</v>
      </c>
      <c r="N331" s="29" t="s">
        <v>61</v>
      </c>
      <c r="O331" s="29" t="s">
        <v>78</v>
      </c>
      <c r="P331" s="70" t="n">
        <v>37407</v>
      </c>
      <c r="Q331" s="29" t="s">
        <v>78</v>
      </c>
      <c r="R331" s="70" t="n">
        <v>37407</v>
      </c>
      <c r="S331" s="30" t="s">
        <v>1339</v>
      </c>
      <c r="T331" s="69" t="s">
        <v>61</v>
      </c>
      <c r="U331" s="72" t="s">
        <v>32</v>
      </c>
      <c r="V331" s="73"/>
      <c r="W331" s="73"/>
      <c r="X331" s="74"/>
      <c r="Y331" s="33" t="s">
        <v>32</v>
      </c>
      <c r="Z331" s="75"/>
      <c r="AA331" s="76"/>
    </row>
    <row r="332" s="7" customFormat="true" ht="11.25" hidden="false" customHeight="false" outlineLevel="0" collapsed="false">
      <c r="A332" s="7" t="s">
        <v>53</v>
      </c>
      <c r="B332" s="17" t="n">
        <f aca="false">+B331+1</f>
        <v>20</v>
      </c>
      <c r="C332" s="69" t="s">
        <v>1340</v>
      </c>
      <c r="D332" s="29" t="s">
        <v>1341</v>
      </c>
      <c r="E332" s="29" t="s">
        <v>92</v>
      </c>
      <c r="F332" s="29" t="s">
        <v>1261</v>
      </c>
      <c r="G332" s="29" t="s">
        <v>82</v>
      </c>
      <c r="H332" s="29" t="s">
        <v>1318</v>
      </c>
      <c r="I332" s="29" t="s">
        <v>87</v>
      </c>
      <c r="J332" s="29" t="s">
        <v>1342</v>
      </c>
      <c r="K332" s="70" t="n">
        <v>37348</v>
      </c>
      <c r="L332" s="70" t="n">
        <v>37351</v>
      </c>
      <c r="M332" s="70" t="n">
        <v>37348</v>
      </c>
      <c r="N332" s="29" t="s">
        <v>61</v>
      </c>
      <c r="O332" s="29" t="s">
        <v>62</v>
      </c>
      <c r="P332" s="70" t="n">
        <v>37392</v>
      </c>
      <c r="Q332" s="29" t="s">
        <v>125</v>
      </c>
      <c r="R332" s="70" t="n">
        <v>37392</v>
      </c>
      <c r="S332" s="30" t="s">
        <v>1343</v>
      </c>
      <c r="T332" s="71" t="n">
        <v>37351</v>
      </c>
      <c r="U332" s="72" t="s">
        <v>32</v>
      </c>
      <c r="V332" s="73"/>
      <c r="W332" s="73"/>
      <c r="X332" s="74"/>
      <c r="Y332" s="33"/>
      <c r="Z332" s="75"/>
      <c r="AA332" s="76"/>
    </row>
    <row r="333" s="7" customFormat="true" ht="11.25" hidden="false" customHeight="false" outlineLevel="0" collapsed="false">
      <c r="A333" s="7" t="s">
        <v>53</v>
      </c>
      <c r="B333" s="17" t="n">
        <f aca="false">+B332+1</f>
        <v>21</v>
      </c>
      <c r="C333" s="69" t="s">
        <v>1344</v>
      </c>
      <c r="D333" s="29" t="s">
        <v>1345</v>
      </c>
      <c r="E333" s="29" t="s">
        <v>92</v>
      </c>
      <c r="F333" s="29" t="s">
        <v>1261</v>
      </c>
      <c r="G333" s="29" t="s">
        <v>123</v>
      </c>
      <c r="H333" s="29" t="s">
        <v>1346</v>
      </c>
      <c r="I333" s="29" t="s">
        <v>56</v>
      </c>
      <c r="J333" s="29" t="s">
        <v>1346</v>
      </c>
      <c r="K333" s="29" t="s">
        <v>61</v>
      </c>
      <c r="L333" s="29" t="s">
        <v>61</v>
      </c>
      <c r="M333" s="29" t="s">
        <v>61</v>
      </c>
      <c r="N333" s="29" t="s">
        <v>61</v>
      </c>
      <c r="O333" s="29" t="s">
        <v>78</v>
      </c>
      <c r="P333" s="70" t="n">
        <v>37407</v>
      </c>
      <c r="Q333" s="29" t="s">
        <v>78</v>
      </c>
      <c r="R333" s="70" t="n">
        <v>37407</v>
      </c>
      <c r="S333" s="30" t="s">
        <v>1347</v>
      </c>
      <c r="T333" s="69" t="s">
        <v>61</v>
      </c>
      <c r="U333" s="72" t="s">
        <v>32</v>
      </c>
      <c r="V333" s="73"/>
      <c r="W333" s="73"/>
      <c r="X333" s="74"/>
      <c r="Y333" s="33" t="s">
        <v>32</v>
      </c>
      <c r="Z333" s="75"/>
      <c r="AA333" s="76"/>
    </row>
    <row r="334" s="7" customFormat="true" ht="11.25" hidden="false" customHeight="false" outlineLevel="0" collapsed="false">
      <c r="A334" s="7" t="s">
        <v>53</v>
      </c>
      <c r="B334" s="17" t="n">
        <f aca="false">+B333+1</f>
        <v>22</v>
      </c>
      <c r="C334" s="69" t="s">
        <v>1348</v>
      </c>
      <c r="D334" s="29" t="s">
        <v>1349</v>
      </c>
      <c r="E334" s="29" t="s">
        <v>92</v>
      </c>
      <c r="F334" s="29" t="s">
        <v>1261</v>
      </c>
      <c r="G334" s="29" t="s">
        <v>123</v>
      </c>
      <c r="H334" s="29" t="s">
        <v>1346</v>
      </c>
      <c r="I334" s="29" t="s">
        <v>66</v>
      </c>
      <c r="J334" s="29" t="s">
        <v>1350</v>
      </c>
      <c r="K334" s="29" t="s">
        <v>61</v>
      </c>
      <c r="L334" s="29" t="s">
        <v>61</v>
      </c>
      <c r="M334" s="29" t="s">
        <v>61</v>
      </c>
      <c r="N334" s="29" t="s">
        <v>61</v>
      </c>
      <c r="O334" s="29" t="s">
        <v>78</v>
      </c>
      <c r="P334" s="70" t="n">
        <v>37407</v>
      </c>
      <c r="Q334" s="29" t="s">
        <v>78</v>
      </c>
      <c r="R334" s="70" t="n">
        <v>37407</v>
      </c>
      <c r="S334" s="30" t="s">
        <v>1351</v>
      </c>
      <c r="T334" s="69" t="s">
        <v>61</v>
      </c>
      <c r="U334" s="72" t="s">
        <v>32</v>
      </c>
      <c r="V334" s="73"/>
      <c r="W334" s="73"/>
      <c r="X334" s="74"/>
      <c r="Y334" s="33" t="s">
        <v>32</v>
      </c>
      <c r="Z334" s="75"/>
      <c r="AA334" s="76"/>
    </row>
    <row r="335" s="7" customFormat="true" ht="11.25" hidden="false" customHeight="false" outlineLevel="0" collapsed="false">
      <c r="A335" s="7" t="s">
        <v>53</v>
      </c>
      <c r="B335" s="17" t="n">
        <f aca="false">+B334+1</f>
        <v>23</v>
      </c>
      <c r="C335" s="69" t="s">
        <v>1352</v>
      </c>
      <c r="D335" s="29" t="s">
        <v>1353</v>
      </c>
      <c r="E335" s="29" t="s">
        <v>92</v>
      </c>
      <c r="F335" s="29" t="s">
        <v>1261</v>
      </c>
      <c r="G335" s="29" t="s">
        <v>123</v>
      </c>
      <c r="H335" s="29" t="s">
        <v>1346</v>
      </c>
      <c r="I335" s="29" t="s">
        <v>71</v>
      </c>
      <c r="J335" s="29" t="s">
        <v>1354</v>
      </c>
      <c r="K335" s="29" t="s">
        <v>61</v>
      </c>
      <c r="L335" s="29" t="s">
        <v>61</v>
      </c>
      <c r="M335" s="29" t="s">
        <v>61</v>
      </c>
      <c r="N335" s="29" t="s">
        <v>61</v>
      </c>
      <c r="O335" s="29" t="s">
        <v>78</v>
      </c>
      <c r="P335" s="70" t="n">
        <v>37407</v>
      </c>
      <c r="Q335" s="29" t="s">
        <v>78</v>
      </c>
      <c r="R335" s="70" t="n">
        <v>37407</v>
      </c>
      <c r="S335" s="30" t="s">
        <v>1355</v>
      </c>
      <c r="T335" s="69" t="s">
        <v>61</v>
      </c>
      <c r="U335" s="72" t="s">
        <v>32</v>
      </c>
      <c r="V335" s="73"/>
      <c r="W335" s="73"/>
      <c r="X335" s="74"/>
      <c r="Y335" s="33" t="s">
        <v>32</v>
      </c>
      <c r="Z335" s="75"/>
      <c r="AA335" s="76"/>
    </row>
    <row r="336" s="7" customFormat="true" ht="11.25" hidden="false" customHeight="false" outlineLevel="0" collapsed="false">
      <c r="A336" s="7" t="s">
        <v>53</v>
      </c>
      <c r="B336" s="17" t="n">
        <f aca="false">+B335+1</f>
        <v>24</v>
      </c>
      <c r="C336" s="69" t="s">
        <v>1356</v>
      </c>
      <c r="D336" s="29" t="s">
        <v>1357</v>
      </c>
      <c r="E336" s="29" t="s">
        <v>92</v>
      </c>
      <c r="F336" s="29" t="s">
        <v>1261</v>
      </c>
      <c r="G336" s="29" t="s">
        <v>123</v>
      </c>
      <c r="H336" s="29" t="s">
        <v>1346</v>
      </c>
      <c r="I336" s="29" t="s">
        <v>58</v>
      </c>
      <c r="J336" s="29" t="s">
        <v>1358</v>
      </c>
      <c r="K336" s="70" t="n">
        <v>37389</v>
      </c>
      <c r="L336" s="70" t="n">
        <v>37392</v>
      </c>
      <c r="M336" s="70" t="n">
        <v>37389</v>
      </c>
      <c r="N336" s="29" t="s">
        <v>61</v>
      </c>
      <c r="O336" s="29" t="s">
        <v>135</v>
      </c>
      <c r="P336" s="70" t="n">
        <v>37392</v>
      </c>
      <c r="Q336" s="29" t="s">
        <v>125</v>
      </c>
      <c r="R336" s="70" t="n">
        <v>37392</v>
      </c>
      <c r="S336" s="30" t="s">
        <v>1359</v>
      </c>
      <c r="T336" s="71" t="n">
        <v>37392</v>
      </c>
      <c r="U336" s="72" t="s">
        <v>32</v>
      </c>
      <c r="V336" s="73"/>
      <c r="W336" s="73"/>
      <c r="X336" s="74"/>
      <c r="Y336" s="33"/>
      <c r="Z336" s="75"/>
      <c r="AA336" s="76"/>
    </row>
    <row r="337" s="7" customFormat="true" ht="11.25" hidden="false" customHeight="false" outlineLevel="0" collapsed="false">
      <c r="A337" s="7" t="s">
        <v>53</v>
      </c>
      <c r="B337" s="17" t="n">
        <f aca="false">+B336+1</f>
        <v>25</v>
      </c>
      <c r="C337" s="69" t="s">
        <v>1360</v>
      </c>
      <c r="D337" s="29" t="s">
        <v>1361</v>
      </c>
      <c r="E337" s="29" t="s">
        <v>92</v>
      </c>
      <c r="F337" s="29" t="s">
        <v>1261</v>
      </c>
      <c r="G337" s="29" t="s">
        <v>123</v>
      </c>
      <c r="H337" s="29" t="s">
        <v>1346</v>
      </c>
      <c r="I337" s="29" t="s">
        <v>118</v>
      </c>
      <c r="J337" s="29" t="s">
        <v>1362</v>
      </c>
      <c r="K337" s="29" t="s">
        <v>61</v>
      </c>
      <c r="L337" s="29" t="s">
        <v>61</v>
      </c>
      <c r="M337" s="29" t="s">
        <v>61</v>
      </c>
      <c r="N337" s="29" t="s">
        <v>61</v>
      </c>
      <c r="O337" s="29" t="s">
        <v>78</v>
      </c>
      <c r="P337" s="70" t="n">
        <v>37407</v>
      </c>
      <c r="Q337" s="29" t="s">
        <v>78</v>
      </c>
      <c r="R337" s="70" t="n">
        <v>37407</v>
      </c>
      <c r="S337" s="30" t="s">
        <v>1363</v>
      </c>
      <c r="T337" s="69" t="s">
        <v>61</v>
      </c>
      <c r="U337" s="72" t="s">
        <v>32</v>
      </c>
      <c r="V337" s="73"/>
      <c r="W337" s="73"/>
      <c r="X337" s="74"/>
      <c r="Y337" s="33" t="s">
        <v>32</v>
      </c>
      <c r="Z337" s="75"/>
      <c r="AA337" s="76"/>
    </row>
    <row r="338" s="7" customFormat="true" ht="11.25" hidden="false" customHeight="false" outlineLevel="0" collapsed="false">
      <c r="A338" s="7" t="s">
        <v>53</v>
      </c>
      <c r="B338" s="17" t="n">
        <f aca="false">+B337+1</f>
        <v>26</v>
      </c>
      <c r="C338" s="69" t="s">
        <v>1364</v>
      </c>
      <c r="D338" s="29" t="s">
        <v>1365</v>
      </c>
      <c r="E338" s="29" t="s">
        <v>92</v>
      </c>
      <c r="F338" s="29" t="s">
        <v>1261</v>
      </c>
      <c r="G338" s="29" t="s">
        <v>123</v>
      </c>
      <c r="H338" s="29" t="s">
        <v>1346</v>
      </c>
      <c r="I338" s="29" t="s">
        <v>82</v>
      </c>
      <c r="J338" s="29" t="s">
        <v>1366</v>
      </c>
      <c r="K338" s="70" t="n">
        <v>37383</v>
      </c>
      <c r="L338" s="70" t="n">
        <v>37389</v>
      </c>
      <c r="M338" s="70" t="n">
        <v>37383</v>
      </c>
      <c r="N338" s="29" t="s">
        <v>61</v>
      </c>
      <c r="O338" s="29" t="s">
        <v>135</v>
      </c>
      <c r="P338" s="70" t="n">
        <v>37391</v>
      </c>
      <c r="Q338" s="29" t="s">
        <v>125</v>
      </c>
      <c r="R338" s="70" t="n">
        <v>37391</v>
      </c>
      <c r="S338" s="30" t="s">
        <v>1367</v>
      </c>
      <c r="T338" s="71" t="n">
        <v>37389</v>
      </c>
      <c r="U338" s="72" t="s">
        <v>32</v>
      </c>
      <c r="V338" s="73"/>
      <c r="W338" s="73"/>
      <c r="X338" s="74"/>
      <c r="Y338" s="33"/>
      <c r="Z338" s="75"/>
      <c r="AA338" s="76"/>
    </row>
    <row r="339" s="7" customFormat="true" ht="11.25" hidden="false" customHeight="false" outlineLevel="0" collapsed="false">
      <c r="A339" s="7" t="s">
        <v>53</v>
      </c>
      <c r="B339" s="17" t="n">
        <f aca="false">+B338+1</f>
        <v>27</v>
      </c>
      <c r="C339" s="69" t="s">
        <v>1368</v>
      </c>
      <c r="D339" s="29" t="s">
        <v>1369</v>
      </c>
      <c r="E339" s="29" t="s">
        <v>92</v>
      </c>
      <c r="F339" s="29" t="s">
        <v>1261</v>
      </c>
      <c r="G339" s="29" t="s">
        <v>142</v>
      </c>
      <c r="H339" s="29" t="s">
        <v>1370</v>
      </c>
      <c r="I339" s="29" t="s">
        <v>66</v>
      </c>
      <c r="J339" s="29" t="s">
        <v>1371</v>
      </c>
      <c r="K339" s="70" t="n">
        <v>37383</v>
      </c>
      <c r="L339" s="70" t="n">
        <v>37383</v>
      </c>
      <c r="M339" s="29" t="s">
        <v>61</v>
      </c>
      <c r="N339" s="29" t="s">
        <v>61</v>
      </c>
      <c r="O339" s="29" t="s">
        <v>135</v>
      </c>
      <c r="P339" s="70" t="n">
        <v>37398</v>
      </c>
      <c r="Q339" s="29" t="s">
        <v>125</v>
      </c>
      <c r="R339" s="70" t="n">
        <v>37392</v>
      </c>
      <c r="S339" s="30" t="s">
        <v>1372</v>
      </c>
      <c r="T339" s="71" t="n">
        <v>37383</v>
      </c>
      <c r="U339" s="72" t="s">
        <v>32</v>
      </c>
      <c r="V339" s="73"/>
      <c r="W339" s="73"/>
      <c r="X339" s="74"/>
      <c r="Y339" s="33"/>
      <c r="Z339" s="75"/>
      <c r="AA339" s="76"/>
    </row>
    <row r="340" s="7" customFormat="true" ht="11.25" hidden="false" customHeight="false" outlineLevel="0" collapsed="false">
      <c r="A340" s="7" t="s">
        <v>53</v>
      </c>
      <c r="B340" s="17" t="n">
        <f aca="false">+B339+1</f>
        <v>28</v>
      </c>
      <c r="C340" s="69" t="s">
        <v>1373</v>
      </c>
      <c r="D340" s="29" t="s">
        <v>1374</v>
      </c>
      <c r="E340" s="29" t="s">
        <v>92</v>
      </c>
      <c r="F340" s="29" t="s">
        <v>1261</v>
      </c>
      <c r="G340" s="29" t="s">
        <v>142</v>
      </c>
      <c r="H340" s="29" t="s">
        <v>1370</v>
      </c>
      <c r="I340" s="29" t="s">
        <v>71</v>
      </c>
      <c r="J340" s="29" t="s">
        <v>1375</v>
      </c>
      <c r="K340" s="29" t="s">
        <v>61</v>
      </c>
      <c r="L340" s="29" t="s">
        <v>61</v>
      </c>
      <c r="M340" s="29" t="s">
        <v>61</v>
      </c>
      <c r="N340" s="29" t="s">
        <v>61</v>
      </c>
      <c r="O340" s="29" t="s">
        <v>78</v>
      </c>
      <c r="P340" s="70" t="n">
        <v>37407</v>
      </c>
      <c r="Q340" s="29" t="s">
        <v>78</v>
      </c>
      <c r="R340" s="70" t="n">
        <v>37407</v>
      </c>
      <c r="S340" s="30" t="s">
        <v>1376</v>
      </c>
      <c r="T340" s="69" t="s">
        <v>61</v>
      </c>
      <c r="U340" s="72" t="s">
        <v>32</v>
      </c>
      <c r="V340" s="73"/>
      <c r="W340" s="73"/>
      <c r="X340" s="74"/>
      <c r="Y340" s="33" t="s">
        <v>32</v>
      </c>
      <c r="Z340" s="75"/>
      <c r="AA340" s="76"/>
    </row>
    <row r="341" s="7" customFormat="true" ht="11.25" hidden="false" customHeight="false" outlineLevel="0" collapsed="false">
      <c r="A341" s="7" t="s">
        <v>53</v>
      </c>
      <c r="B341" s="17" t="n">
        <f aca="false">+B340+1</f>
        <v>29</v>
      </c>
      <c r="C341" s="69" t="s">
        <v>1377</v>
      </c>
      <c r="D341" s="29" t="s">
        <v>1378</v>
      </c>
      <c r="E341" s="29" t="s">
        <v>92</v>
      </c>
      <c r="F341" s="29" t="s">
        <v>1261</v>
      </c>
      <c r="G341" s="29" t="s">
        <v>58</v>
      </c>
      <c r="H341" s="29" t="s">
        <v>1193</v>
      </c>
      <c r="I341" s="29" t="s">
        <v>56</v>
      </c>
      <c r="J341" s="29" t="s">
        <v>1193</v>
      </c>
      <c r="K341" s="29" t="s">
        <v>61</v>
      </c>
      <c r="L341" s="29" t="s">
        <v>61</v>
      </c>
      <c r="M341" s="29" t="s">
        <v>61</v>
      </c>
      <c r="N341" s="29" t="s">
        <v>61</v>
      </c>
      <c r="O341" s="29" t="s">
        <v>78</v>
      </c>
      <c r="P341" s="70" t="n">
        <v>37407</v>
      </c>
      <c r="Q341" s="29" t="s">
        <v>78</v>
      </c>
      <c r="R341" s="70" t="n">
        <v>37407</v>
      </c>
      <c r="S341" s="30" t="s">
        <v>1379</v>
      </c>
      <c r="T341" s="69" t="s">
        <v>61</v>
      </c>
      <c r="U341" s="72" t="s">
        <v>32</v>
      </c>
      <c r="V341" s="73"/>
      <c r="W341" s="73"/>
      <c r="X341" s="74"/>
      <c r="Y341" s="33" t="s">
        <v>32</v>
      </c>
      <c r="Z341" s="75"/>
      <c r="AA341" s="76"/>
    </row>
    <row r="342" s="7" customFormat="true" ht="11.25" hidden="false" customHeight="false" outlineLevel="0" collapsed="false">
      <c r="A342" s="7" t="s">
        <v>53</v>
      </c>
      <c r="B342" s="17" t="n">
        <f aca="false">+B341+1</f>
        <v>30</v>
      </c>
      <c r="C342" s="69" t="s">
        <v>1380</v>
      </c>
      <c r="D342" s="29" t="s">
        <v>1381</v>
      </c>
      <c r="E342" s="29" t="s">
        <v>92</v>
      </c>
      <c r="F342" s="29" t="s">
        <v>1261</v>
      </c>
      <c r="G342" s="29" t="s">
        <v>58</v>
      </c>
      <c r="H342" s="29" t="s">
        <v>1193</v>
      </c>
      <c r="I342" s="29" t="s">
        <v>66</v>
      </c>
      <c r="J342" s="29" t="s">
        <v>1382</v>
      </c>
      <c r="K342" s="70" t="n">
        <v>37400</v>
      </c>
      <c r="L342" s="70" t="n">
        <v>37400</v>
      </c>
      <c r="M342" s="29" t="s">
        <v>61</v>
      </c>
      <c r="N342" s="29" t="s">
        <v>61</v>
      </c>
      <c r="O342" s="29" t="s">
        <v>135</v>
      </c>
      <c r="P342" s="70" t="n">
        <v>37400</v>
      </c>
      <c r="Q342" s="29" t="s">
        <v>62</v>
      </c>
      <c r="R342" s="70" t="n">
        <v>37400</v>
      </c>
      <c r="S342" s="30" t="s">
        <v>1383</v>
      </c>
      <c r="T342" s="71" t="n">
        <v>37400</v>
      </c>
      <c r="U342" s="72" t="s">
        <v>32</v>
      </c>
      <c r="V342" s="73"/>
      <c r="W342" s="73"/>
      <c r="X342" s="74"/>
      <c r="Y342" s="33"/>
      <c r="Z342" s="75"/>
      <c r="AA342" s="76"/>
    </row>
    <row r="343" s="7" customFormat="true" ht="11.25" hidden="false" customHeight="false" outlineLevel="0" collapsed="false">
      <c r="A343" s="7" t="s">
        <v>53</v>
      </c>
      <c r="B343" s="17" t="n">
        <f aca="false">+B342+1</f>
        <v>31</v>
      </c>
      <c r="C343" s="69" t="s">
        <v>1384</v>
      </c>
      <c r="D343" s="29" t="s">
        <v>1385</v>
      </c>
      <c r="E343" s="29" t="s">
        <v>92</v>
      </c>
      <c r="F343" s="29" t="s">
        <v>1261</v>
      </c>
      <c r="G343" s="29" t="s">
        <v>58</v>
      </c>
      <c r="H343" s="29" t="s">
        <v>1193</v>
      </c>
      <c r="I343" s="29" t="s">
        <v>71</v>
      </c>
      <c r="J343" s="29" t="s">
        <v>1386</v>
      </c>
      <c r="K343" s="29" t="s">
        <v>61</v>
      </c>
      <c r="L343" s="29" t="s">
        <v>61</v>
      </c>
      <c r="M343" s="29" t="s">
        <v>61</v>
      </c>
      <c r="N343" s="29" t="s">
        <v>61</v>
      </c>
      <c r="O343" s="29" t="s">
        <v>78</v>
      </c>
      <c r="P343" s="70" t="n">
        <v>37407</v>
      </c>
      <c r="Q343" s="29" t="s">
        <v>78</v>
      </c>
      <c r="R343" s="70" t="n">
        <v>37407</v>
      </c>
      <c r="S343" s="30" t="s">
        <v>1387</v>
      </c>
      <c r="T343" s="69" t="s">
        <v>61</v>
      </c>
      <c r="U343" s="72" t="s">
        <v>32</v>
      </c>
      <c r="V343" s="73"/>
      <c r="W343" s="73"/>
      <c r="X343" s="74"/>
      <c r="Y343" s="33" t="s">
        <v>32</v>
      </c>
      <c r="Z343" s="75"/>
      <c r="AA343" s="76"/>
    </row>
    <row r="344" s="7" customFormat="true" ht="11.25" hidden="false" customHeight="false" outlineLevel="0" collapsed="false">
      <c r="A344" s="7" t="s">
        <v>53</v>
      </c>
      <c r="B344" s="17" t="n">
        <f aca="false">+B343+1</f>
        <v>32</v>
      </c>
      <c r="C344" s="69" t="s">
        <v>1388</v>
      </c>
      <c r="D344" s="29" t="s">
        <v>1389</v>
      </c>
      <c r="E344" s="29" t="s">
        <v>92</v>
      </c>
      <c r="F344" s="29" t="s">
        <v>1261</v>
      </c>
      <c r="G344" s="29" t="s">
        <v>58</v>
      </c>
      <c r="H344" s="29" t="s">
        <v>1193</v>
      </c>
      <c r="I344" s="29" t="s">
        <v>142</v>
      </c>
      <c r="J344" s="29" t="s">
        <v>1390</v>
      </c>
      <c r="K344" s="29" t="s">
        <v>61</v>
      </c>
      <c r="L344" s="29" t="s">
        <v>61</v>
      </c>
      <c r="M344" s="29" t="s">
        <v>61</v>
      </c>
      <c r="N344" s="29" t="s">
        <v>61</v>
      </c>
      <c r="O344" s="29" t="s">
        <v>78</v>
      </c>
      <c r="P344" s="70" t="n">
        <v>37407</v>
      </c>
      <c r="Q344" s="29" t="s">
        <v>78</v>
      </c>
      <c r="R344" s="70" t="n">
        <v>37407</v>
      </c>
      <c r="S344" s="30" t="s">
        <v>1391</v>
      </c>
      <c r="T344" s="69" t="s">
        <v>61</v>
      </c>
      <c r="U344" s="72" t="s">
        <v>32</v>
      </c>
      <c r="V344" s="73"/>
      <c r="W344" s="73"/>
      <c r="X344" s="74"/>
      <c r="Y344" s="33" t="s">
        <v>32</v>
      </c>
      <c r="Z344" s="75"/>
      <c r="AA344" s="76"/>
    </row>
    <row r="345" s="7" customFormat="true" ht="11.25" hidden="false" customHeight="false" outlineLevel="0" collapsed="false">
      <c r="A345" s="7" t="s">
        <v>53</v>
      </c>
      <c r="B345" s="17" t="n">
        <f aca="false">+B344+1</f>
        <v>33</v>
      </c>
      <c r="C345" s="69" t="s">
        <v>1392</v>
      </c>
      <c r="D345" s="29" t="s">
        <v>1393</v>
      </c>
      <c r="E345" s="29" t="s">
        <v>92</v>
      </c>
      <c r="F345" s="29" t="s">
        <v>1261</v>
      </c>
      <c r="G345" s="29" t="s">
        <v>169</v>
      </c>
      <c r="H345" s="29" t="s">
        <v>1394</v>
      </c>
      <c r="I345" s="29" t="s">
        <v>71</v>
      </c>
      <c r="J345" s="29" t="s">
        <v>1395</v>
      </c>
      <c r="K345" s="70" t="n">
        <v>37385</v>
      </c>
      <c r="L345" s="70" t="n">
        <v>37385</v>
      </c>
      <c r="M345" s="29" t="s">
        <v>61</v>
      </c>
      <c r="N345" s="29" t="s">
        <v>61</v>
      </c>
      <c r="O345" s="29" t="s">
        <v>135</v>
      </c>
      <c r="P345" s="70" t="n">
        <v>37393</v>
      </c>
      <c r="Q345" s="29" t="s">
        <v>125</v>
      </c>
      <c r="R345" s="70" t="n">
        <v>37393</v>
      </c>
      <c r="S345" s="30" t="s">
        <v>1396</v>
      </c>
      <c r="T345" s="71" t="n">
        <v>37385</v>
      </c>
      <c r="U345" s="72" t="s">
        <v>32</v>
      </c>
      <c r="V345" s="73"/>
      <c r="W345" s="73"/>
      <c r="X345" s="74"/>
      <c r="Y345" s="33"/>
      <c r="Z345" s="75"/>
      <c r="AA345" s="76"/>
    </row>
    <row r="346" s="7" customFormat="true" ht="11.25" hidden="false" customHeight="false" outlineLevel="0" collapsed="false">
      <c r="A346" s="7" t="s">
        <v>53</v>
      </c>
      <c r="B346" s="17" t="n">
        <f aca="false">+B345+1</f>
        <v>34</v>
      </c>
      <c r="C346" s="69" t="s">
        <v>1397</v>
      </c>
      <c r="D346" s="29" t="s">
        <v>1398</v>
      </c>
      <c r="E346" s="29" t="s">
        <v>92</v>
      </c>
      <c r="F346" s="29" t="s">
        <v>1261</v>
      </c>
      <c r="G346" s="29" t="s">
        <v>87</v>
      </c>
      <c r="H346" s="29" t="s">
        <v>1399</v>
      </c>
      <c r="I346" s="29" t="s">
        <v>56</v>
      </c>
      <c r="J346" s="29" t="s">
        <v>1399</v>
      </c>
      <c r="K346" s="70" t="n">
        <v>37406</v>
      </c>
      <c r="L346" s="70" t="n">
        <v>37406</v>
      </c>
      <c r="M346" s="29" t="s">
        <v>61</v>
      </c>
      <c r="N346" s="29" t="s">
        <v>61</v>
      </c>
      <c r="O346" s="29" t="s">
        <v>78</v>
      </c>
      <c r="P346" s="70" t="n">
        <v>37407</v>
      </c>
      <c r="Q346" s="29" t="s">
        <v>78</v>
      </c>
      <c r="R346" s="70" t="n">
        <v>37407</v>
      </c>
      <c r="S346" s="30" t="s">
        <v>1400</v>
      </c>
      <c r="T346" s="71" t="n">
        <v>37406</v>
      </c>
      <c r="U346" s="72" t="s">
        <v>32</v>
      </c>
      <c r="V346" s="73"/>
      <c r="W346" s="73"/>
      <c r="X346" s="74"/>
      <c r="Y346" s="33" t="s">
        <v>32</v>
      </c>
      <c r="Z346" s="75"/>
      <c r="AA346" s="76"/>
    </row>
    <row r="347" s="77" customFormat="true" ht="11.25" hidden="false" customHeight="false" outlineLevel="0" collapsed="false">
      <c r="A347" s="7" t="s">
        <v>53</v>
      </c>
      <c r="B347" s="17" t="n">
        <f aca="false">+B346+1</f>
        <v>35</v>
      </c>
      <c r="C347" s="69" t="s">
        <v>1401</v>
      </c>
      <c r="D347" s="29" t="s">
        <v>1402</v>
      </c>
      <c r="E347" s="29" t="s">
        <v>92</v>
      </c>
      <c r="F347" s="29" t="s">
        <v>1261</v>
      </c>
      <c r="G347" s="29" t="s">
        <v>56</v>
      </c>
      <c r="H347" s="29" t="s">
        <v>1262</v>
      </c>
      <c r="I347" s="29" t="s">
        <v>174</v>
      </c>
      <c r="J347" s="29" t="s">
        <v>1403</v>
      </c>
      <c r="K347" s="70" t="n">
        <v>37383</v>
      </c>
      <c r="L347" s="70" t="n">
        <v>37383</v>
      </c>
      <c r="M347" s="29" t="s">
        <v>61</v>
      </c>
      <c r="N347" s="29" t="s">
        <v>61</v>
      </c>
      <c r="O347" s="29" t="s">
        <v>135</v>
      </c>
      <c r="P347" s="70" t="n">
        <v>37393</v>
      </c>
      <c r="Q347" s="29" t="s">
        <v>125</v>
      </c>
      <c r="R347" s="70" t="n">
        <v>37393</v>
      </c>
      <c r="S347" s="30" t="s">
        <v>1404</v>
      </c>
      <c r="T347" s="71" t="n">
        <v>37383</v>
      </c>
      <c r="U347" s="72" t="s">
        <v>32</v>
      </c>
      <c r="V347" s="73"/>
      <c r="W347" s="73"/>
      <c r="X347" s="74"/>
      <c r="Y347" s="33"/>
      <c r="Z347" s="75"/>
      <c r="AA347" s="76"/>
    </row>
    <row r="348" s="7" customFormat="true" ht="12.75" hidden="false" customHeight="true" outlineLevel="0" collapsed="false">
      <c r="B348" s="17"/>
      <c r="C348" s="92" t="s">
        <v>1405</v>
      </c>
      <c r="D348" s="92"/>
      <c r="E348" s="29"/>
      <c r="F348" s="29"/>
      <c r="G348" s="29"/>
      <c r="H348" s="29"/>
      <c r="I348" s="29"/>
      <c r="J348" s="29"/>
      <c r="K348" s="70"/>
      <c r="L348" s="70"/>
      <c r="M348" s="29"/>
      <c r="N348" s="29"/>
      <c r="O348" s="29"/>
      <c r="P348" s="70"/>
      <c r="Q348" s="29"/>
      <c r="R348" s="70"/>
      <c r="S348" s="30"/>
      <c r="T348" s="71"/>
      <c r="U348" s="72"/>
      <c r="V348" s="73"/>
      <c r="W348" s="73"/>
      <c r="X348" s="74"/>
      <c r="Y348" s="33"/>
      <c r="Z348" s="75"/>
      <c r="AA348" s="76"/>
    </row>
    <row r="349" s="7" customFormat="true" ht="11.25" hidden="false" customHeight="false" outlineLevel="0" collapsed="false">
      <c r="A349" s="7" t="s">
        <v>53</v>
      </c>
      <c r="B349" s="17" t="n">
        <f aca="false">+B348+1</f>
        <v>1</v>
      </c>
      <c r="C349" s="69" t="s">
        <v>1406</v>
      </c>
      <c r="D349" s="29" t="s">
        <v>1407</v>
      </c>
      <c r="E349" s="29" t="s">
        <v>174</v>
      </c>
      <c r="F349" s="29" t="s">
        <v>1408</v>
      </c>
      <c r="G349" s="29" t="s">
        <v>56</v>
      </c>
      <c r="H349" s="29" t="s">
        <v>1409</v>
      </c>
      <c r="I349" s="29" t="s">
        <v>66</v>
      </c>
      <c r="J349" s="29" t="s">
        <v>1410</v>
      </c>
      <c r="K349" s="29" t="s">
        <v>61</v>
      </c>
      <c r="L349" s="29" t="s">
        <v>61</v>
      </c>
      <c r="M349" s="29" t="s">
        <v>61</v>
      </c>
      <c r="N349" s="29" t="s">
        <v>61</v>
      </c>
      <c r="O349" s="29" t="s">
        <v>78</v>
      </c>
      <c r="P349" s="70" t="n">
        <v>37407</v>
      </c>
      <c r="Q349" s="29" t="s">
        <v>78</v>
      </c>
      <c r="R349" s="70" t="n">
        <v>37407</v>
      </c>
      <c r="S349" s="30" t="s">
        <v>1411</v>
      </c>
      <c r="T349" s="69" t="s">
        <v>61</v>
      </c>
      <c r="U349" s="72" t="s">
        <v>32</v>
      </c>
      <c r="V349" s="73"/>
      <c r="W349" s="73"/>
      <c r="X349" s="74"/>
      <c r="Y349" s="33" t="s">
        <v>32</v>
      </c>
      <c r="Z349" s="75"/>
      <c r="AA349" s="76"/>
    </row>
    <row r="350" s="7" customFormat="true" ht="11.25" hidden="false" customHeight="false" outlineLevel="0" collapsed="false">
      <c r="A350" s="7" t="s">
        <v>53</v>
      </c>
      <c r="B350" s="17" t="n">
        <f aca="false">+B349+1</f>
        <v>2</v>
      </c>
      <c r="C350" s="69" t="s">
        <v>1412</v>
      </c>
      <c r="D350" s="29" t="s">
        <v>1413</v>
      </c>
      <c r="E350" s="29" t="s">
        <v>174</v>
      </c>
      <c r="F350" s="29" t="s">
        <v>1408</v>
      </c>
      <c r="G350" s="29" t="s">
        <v>56</v>
      </c>
      <c r="H350" s="29" t="s">
        <v>1409</v>
      </c>
      <c r="I350" s="29" t="s">
        <v>142</v>
      </c>
      <c r="J350" s="29" t="s">
        <v>1414</v>
      </c>
      <c r="K350" s="70" t="n">
        <v>37361</v>
      </c>
      <c r="L350" s="70" t="n">
        <v>37361</v>
      </c>
      <c r="M350" s="29" t="s">
        <v>61</v>
      </c>
      <c r="N350" s="29" t="s">
        <v>61</v>
      </c>
      <c r="O350" s="29" t="s">
        <v>135</v>
      </c>
      <c r="P350" s="70" t="n">
        <v>37383</v>
      </c>
      <c r="Q350" s="29" t="s">
        <v>62</v>
      </c>
      <c r="R350" s="70" t="n">
        <v>37361</v>
      </c>
      <c r="S350" s="30" t="s">
        <v>1415</v>
      </c>
      <c r="T350" s="71" t="n">
        <v>37361</v>
      </c>
      <c r="U350" s="72" t="s">
        <v>32</v>
      </c>
      <c r="V350" s="73"/>
      <c r="W350" s="73"/>
      <c r="X350" s="74"/>
      <c r="Y350" s="33"/>
      <c r="Z350" s="75"/>
      <c r="AA350" s="76"/>
    </row>
    <row r="351" s="7" customFormat="true" ht="11.25" hidden="false" customHeight="false" outlineLevel="0" collapsed="false">
      <c r="A351" s="7" t="s">
        <v>53</v>
      </c>
      <c r="B351" s="17" t="n">
        <f aca="false">+B350+1</f>
        <v>3</v>
      </c>
      <c r="C351" s="69" t="s">
        <v>1416</v>
      </c>
      <c r="D351" s="29" t="s">
        <v>1417</v>
      </c>
      <c r="E351" s="29" t="s">
        <v>174</v>
      </c>
      <c r="F351" s="29" t="s">
        <v>1408</v>
      </c>
      <c r="G351" s="29" t="s">
        <v>56</v>
      </c>
      <c r="H351" s="29" t="s">
        <v>1409</v>
      </c>
      <c r="I351" s="29" t="s">
        <v>118</v>
      </c>
      <c r="J351" s="29" t="s">
        <v>1418</v>
      </c>
      <c r="K351" s="70" t="n">
        <v>37346</v>
      </c>
      <c r="L351" s="70" t="n">
        <v>37346</v>
      </c>
      <c r="M351" s="29" t="s">
        <v>61</v>
      </c>
      <c r="N351" s="29" t="s">
        <v>61</v>
      </c>
      <c r="O351" s="29" t="s">
        <v>135</v>
      </c>
      <c r="P351" s="70" t="n">
        <v>37392</v>
      </c>
      <c r="Q351" s="29" t="s">
        <v>62</v>
      </c>
      <c r="R351" s="70" t="n">
        <v>37392</v>
      </c>
      <c r="S351" s="30" t="s">
        <v>1419</v>
      </c>
      <c r="T351" s="71" t="n">
        <v>37370</v>
      </c>
      <c r="U351" s="72" t="s">
        <v>32</v>
      </c>
      <c r="V351" s="73"/>
      <c r="W351" s="73"/>
      <c r="X351" s="74"/>
      <c r="Y351" s="33"/>
      <c r="Z351" s="75"/>
      <c r="AA351" s="76"/>
    </row>
    <row r="352" s="7" customFormat="true" ht="11.25" hidden="false" customHeight="false" outlineLevel="0" collapsed="false">
      <c r="A352" s="7" t="s">
        <v>53</v>
      </c>
      <c r="B352" s="17" t="n">
        <f aca="false">+B351+1</f>
        <v>4</v>
      </c>
      <c r="C352" s="69" t="s">
        <v>1420</v>
      </c>
      <c r="D352" s="29" t="s">
        <v>1421</v>
      </c>
      <c r="E352" s="29" t="s">
        <v>174</v>
      </c>
      <c r="F352" s="29" t="s">
        <v>1408</v>
      </c>
      <c r="G352" s="29" t="s">
        <v>56</v>
      </c>
      <c r="H352" s="29" t="s">
        <v>1409</v>
      </c>
      <c r="I352" s="29" t="s">
        <v>156</v>
      </c>
      <c r="J352" s="29" t="s">
        <v>1422</v>
      </c>
      <c r="K352" s="29" t="s">
        <v>61</v>
      </c>
      <c r="L352" s="29" t="s">
        <v>61</v>
      </c>
      <c r="M352" s="29" t="s">
        <v>61</v>
      </c>
      <c r="N352" s="29" t="s">
        <v>61</v>
      </c>
      <c r="O352" s="29" t="s">
        <v>78</v>
      </c>
      <c r="P352" s="70" t="n">
        <v>37407</v>
      </c>
      <c r="Q352" s="29" t="s">
        <v>78</v>
      </c>
      <c r="R352" s="70" t="n">
        <v>37407</v>
      </c>
      <c r="S352" s="30" t="s">
        <v>1423</v>
      </c>
      <c r="T352" s="69" t="s">
        <v>61</v>
      </c>
      <c r="U352" s="72" t="s">
        <v>32</v>
      </c>
      <c r="V352" s="73"/>
      <c r="W352" s="73"/>
      <c r="X352" s="74"/>
      <c r="Y352" s="33" t="s">
        <v>32</v>
      </c>
      <c r="Z352" s="75"/>
      <c r="AA352" s="76"/>
    </row>
    <row r="353" s="7" customFormat="true" ht="11.25" hidden="false" customHeight="false" outlineLevel="0" collapsed="false">
      <c r="A353" s="7" t="s">
        <v>53</v>
      </c>
      <c r="B353" s="17" t="n">
        <f aca="false">+B352+1</f>
        <v>5</v>
      </c>
      <c r="C353" s="69" t="s">
        <v>1424</v>
      </c>
      <c r="D353" s="29" t="s">
        <v>122</v>
      </c>
      <c r="E353" s="29" t="s">
        <v>174</v>
      </c>
      <c r="F353" s="29" t="s">
        <v>1408</v>
      </c>
      <c r="G353" s="29" t="s">
        <v>56</v>
      </c>
      <c r="H353" s="29" t="s">
        <v>1409</v>
      </c>
      <c r="I353" s="29" t="s">
        <v>174</v>
      </c>
      <c r="J353" s="29" t="s">
        <v>124</v>
      </c>
      <c r="K353" s="70" t="n">
        <v>37384</v>
      </c>
      <c r="L353" s="70" t="n">
        <v>37384</v>
      </c>
      <c r="M353" s="29" t="s">
        <v>61</v>
      </c>
      <c r="N353" s="29" t="s">
        <v>61</v>
      </c>
      <c r="O353" s="29" t="s">
        <v>135</v>
      </c>
      <c r="P353" s="70" t="n">
        <v>37384</v>
      </c>
      <c r="Q353" s="29" t="s">
        <v>62</v>
      </c>
      <c r="R353" s="70" t="n">
        <v>37384</v>
      </c>
      <c r="S353" s="30" t="s">
        <v>1425</v>
      </c>
      <c r="T353" s="71" t="n">
        <v>37384</v>
      </c>
      <c r="U353" s="72" t="s">
        <v>32</v>
      </c>
      <c r="V353" s="73"/>
      <c r="W353" s="73"/>
      <c r="X353" s="74"/>
      <c r="Y353" s="33"/>
      <c r="Z353" s="75"/>
      <c r="AA353" s="76"/>
    </row>
    <row r="354" s="7" customFormat="true" ht="11.25" hidden="false" customHeight="false" outlineLevel="0" collapsed="false">
      <c r="A354" s="7" t="s">
        <v>53</v>
      </c>
      <c r="B354" s="17" t="n">
        <f aca="false">+B353+1</f>
        <v>6</v>
      </c>
      <c r="C354" s="69" t="s">
        <v>1426</v>
      </c>
      <c r="D354" s="29" t="s">
        <v>1427</v>
      </c>
      <c r="E354" s="29" t="s">
        <v>174</v>
      </c>
      <c r="F354" s="29" t="s">
        <v>1408</v>
      </c>
      <c r="G354" s="29" t="s">
        <v>66</v>
      </c>
      <c r="H354" s="29" t="s">
        <v>1428</v>
      </c>
      <c r="I354" s="29" t="s">
        <v>58</v>
      </c>
      <c r="J354" s="29" t="s">
        <v>1429</v>
      </c>
      <c r="K354" s="70" t="n">
        <v>37372</v>
      </c>
      <c r="L354" s="70" t="n">
        <v>37372</v>
      </c>
      <c r="M354" s="29" t="s">
        <v>61</v>
      </c>
      <c r="N354" s="29" t="s">
        <v>61</v>
      </c>
      <c r="O354" s="29" t="s">
        <v>135</v>
      </c>
      <c r="P354" s="70" t="n">
        <v>37375</v>
      </c>
      <c r="Q354" s="29" t="s">
        <v>62</v>
      </c>
      <c r="R354" s="70" t="n">
        <v>37375</v>
      </c>
      <c r="S354" s="30" t="s">
        <v>1430</v>
      </c>
      <c r="T354" s="71" t="n">
        <v>37372</v>
      </c>
      <c r="U354" s="72" t="s">
        <v>32</v>
      </c>
      <c r="V354" s="73"/>
      <c r="W354" s="73"/>
      <c r="X354" s="74"/>
      <c r="Y354" s="33"/>
      <c r="Z354" s="75"/>
      <c r="AA354" s="76"/>
    </row>
    <row r="355" s="7" customFormat="true" ht="11.25" hidden="false" customHeight="false" outlineLevel="0" collapsed="false">
      <c r="A355" s="7" t="s">
        <v>53</v>
      </c>
      <c r="B355" s="17" t="n">
        <f aca="false">+B354+1</f>
        <v>7</v>
      </c>
      <c r="C355" s="69" t="s">
        <v>1431</v>
      </c>
      <c r="D355" s="29" t="s">
        <v>1432</v>
      </c>
      <c r="E355" s="29" t="s">
        <v>174</v>
      </c>
      <c r="F355" s="29" t="s">
        <v>1408</v>
      </c>
      <c r="G355" s="29" t="s">
        <v>71</v>
      </c>
      <c r="H355" s="29" t="s">
        <v>1408</v>
      </c>
      <c r="I355" s="29" t="s">
        <v>66</v>
      </c>
      <c r="J355" s="29" t="s">
        <v>1433</v>
      </c>
      <c r="K355" s="70" t="n">
        <v>37383</v>
      </c>
      <c r="L355" s="70" t="n">
        <v>37383</v>
      </c>
      <c r="M355" s="29" t="s">
        <v>61</v>
      </c>
      <c r="N355" s="29" t="s">
        <v>61</v>
      </c>
      <c r="O355" s="29" t="s">
        <v>135</v>
      </c>
      <c r="P355" s="70" t="n">
        <v>37383</v>
      </c>
      <c r="Q355" s="29" t="s">
        <v>62</v>
      </c>
      <c r="R355" s="70" t="n">
        <v>37383</v>
      </c>
      <c r="S355" s="30" t="s">
        <v>1434</v>
      </c>
      <c r="T355" s="71" t="n">
        <v>37383</v>
      </c>
      <c r="U355" s="72" t="s">
        <v>32</v>
      </c>
      <c r="V355" s="73"/>
      <c r="W355" s="73"/>
      <c r="X355" s="74"/>
      <c r="Y355" s="33"/>
      <c r="Z355" s="75"/>
      <c r="AA355" s="76"/>
    </row>
    <row r="356" s="7" customFormat="true" ht="11.25" hidden="false" customHeight="false" outlineLevel="0" collapsed="false">
      <c r="A356" s="7" t="s">
        <v>53</v>
      </c>
      <c r="B356" s="17" t="n">
        <f aca="false">+B355+1</f>
        <v>8</v>
      </c>
      <c r="C356" s="69" t="s">
        <v>1435</v>
      </c>
      <c r="D356" s="29" t="s">
        <v>1436</v>
      </c>
      <c r="E356" s="29" t="s">
        <v>174</v>
      </c>
      <c r="F356" s="29" t="s">
        <v>1408</v>
      </c>
      <c r="G356" s="29" t="s">
        <v>71</v>
      </c>
      <c r="H356" s="29" t="s">
        <v>1408</v>
      </c>
      <c r="I356" s="29" t="s">
        <v>71</v>
      </c>
      <c r="J356" s="29" t="s">
        <v>1437</v>
      </c>
      <c r="K356" s="70" t="n">
        <v>37372</v>
      </c>
      <c r="L356" s="70" t="n">
        <v>37372</v>
      </c>
      <c r="M356" s="29" t="s">
        <v>61</v>
      </c>
      <c r="N356" s="29" t="s">
        <v>61</v>
      </c>
      <c r="O356" s="29" t="s">
        <v>135</v>
      </c>
      <c r="P356" s="70" t="n">
        <v>37375</v>
      </c>
      <c r="Q356" s="29" t="s">
        <v>62</v>
      </c>
      <c r="R356" s="70" t="n">
        <v>37375</v>
      </c>
      <c r="S356" s="30" t="s">
        <v>1438</v>
      </c>
      <c r="T356" s="71" t="n">
        <v>37372</v>
      </c>
      <c r="U356" s="72" t="s">
        <v>32</v>
      </c>
      <c r="V356" s="73"/>
      <c r="W356" s="73"/>
      <c r="X356" s="74"/>
      <c r="Y356" s="33"/>
      <c r="Z356" s="75"/>
      <c r="AA356" s="76"/>
    </row>
    <row r="357" s="7" customFormat="true" ht="11.25" hidden="false" customHeight="false" outlineLevel="0" collapsed="false">
      <c r="A357" s="7" t="s">
        <v>53</v>
      </c>
      <c r="B357" s="17" t="n">
        <f aca="false">+B356+1</f>
        <v>9</v>
      </c>
      <c r="C357" s="69" t="s">
        <v>1439</v>
      </c>
      <c r="D357" s="29" t="s">
        <v>1440</v>
      </c>
      <c r="E357" s="29" t="s">
        <v>174</v>
      </c>
      <c r="F357" s="29" t="s">
        <v>1408</v>
      </c>
      <c r="G357" s="29" t="s">
        <v>71</v>
      </c>
      <c r="H357" s="29" t="s">
        <v>1408</v>
      </c>
      <c r="I357" s="29" t="s">
        <v>142</v>
      </c>
      <c r="J357" s="29" t="s">
        <v>1441</v>
      </c>
      <c r="K357" s="70" t="n">
        <v>37359</v>
      </c>
      <c r="L357" s="70" t="n">
        <v>37362</v>
      </c>
      <c r="M357" s="70" t="n">
        <v>37359</v>
      </c>
      <c r="N357" s="29" t="s">
        <v>61</v>
      </c>
      <c r="O357" s="29" t="s">
        <v>135</v>
      </c>
      <c r="P357" s="70" t="n">
        <v>37396</v>
      </c>
      <c r="Q357" s="29" t="s">
        <v>62</v>
      </c>
      <c r="R357" s="70" t="n">
        <v>37362</v>
      </c>
      <c r="S357" s="30" t="s">
        <v>1442</v>
      </c>
      <c r="T357" s="71" t="n">
        <v>37362</v>
      </c>
      <c r="U357" s="72" t="s">
        <v>32</v>
      </c>
      <c r="V357" s="73"/>
      <c r="W357" s="73"/>
      <c r="X357" s="74"/>
      <c r="Y357" s="33"/>
      <c r="Z357" s="75"/>
      <c r="AA357" s="76"/>
    </row>
    <row r="358" s="7" customFormat="true" ht="11.25" hidden="false" customHeight="false" outlineLevel="0" collapsed="false">
      <c r="A358" s="7" t="s">
        <v>53</v>
      </c>
      <c r="B358" s="17" t="n">
        <f aca="false">+B357+1</f>
        <v>10</v>
      </c>
      <c r="C358" s="69" t="s">
        <v>1443</v>
      </c>
      <c r="D358" s="29" t="s">
        <v>1444</v>
      </c>
      <c r="E358" s="29" t="s">
        <v>174</v>
      </c>
      <c r="F358" s="29" t="s">
        <v>1408</v>
      </c>
      <c r="G358" s="29" t="s">
        <v>71</v>
      </c>
      <c r="H358" s="29" t="s">
        <v>1408</v>
      </c>
      <c r="I358" s="29" t="s">
        <v>156</v>
      </c>
      <c r="J358" s="29" t="s">
        <v>1445</v>
      </c>
      <c r="K358" s="70" t="n">
        <v>37372</v>
      </c>
      <c r="L358" s="70" t="n">
        <v>37372</v>
      </c>
      <c r="M358" s="29" t="s">
        <v>61</v>
      </c>
      <c r="N358" s="29" t="s">
        <v>61</v>
      </c>
      <c r="O358" s="29" t="s">
        <v>135</v>
      </c>
      <c r="P358" s="70" t="n">
        <v>37404</v>
      </c>
      <c r="Q358" s="29" t="s">
        <v>62</v>
      </c>
      <c r="R358" s="70" t="n">
        <v>37375</v>
      </c>
      <c r="S358" s="30" t="s">
        <v>1446</v>
      </c>
      <c r="T358" s="71" t="n">
        <v>37372</v>
      </c>
      <c r="U358" s="72" t="s">
        <v>32</v>
      </c>
      <c r="V358" s="73"/>
      <c r="W358" s="73"/>
      <c r="X358" s="74"/>
      <c r="Y358" s="33"/>
      <c r="Z358" s="75"/>
      <c r="AA358" s="76"/>
    </row>
    <row r="359" s="77" customFormat="true" ht="11.25" hidden="false" customHeight="false" outlineLevel="0" collapsed="false">
      <c r="A359" s="7" t="s">
        <v>53</v>
      </c>
      <c r="B359" s="17" t="n">
        <f aca="false">+B358+1</f>
        <v>11</v>
      </c>
      <c r="C359" s="69" t="s">
        <v>1447</v>
      </c>
      <c r="D359" s="29" t="s">
        <v>1448</v>
      </c>
      <c r="E359" s="29" t="s">
        <v>174</v>
      </c>
      <c r="F359" s="29" t="s">
        <v>1408</v>
      </c>
      <c r="G359" s="29" t="s">
        <v>56</v>
      </c>
      <c r="H359" s="29" t="s">
        <v>1409</v>
      </c>
      <c r="I359" s="29" t="s">
        <v>1449</v>
      </c>
      <c r="J359" s="29" t="s">
        <v>1450</v>
      </c>
      <c r="K359" s="70" t="n">
        <v>37351</v>
      </c>
      <c r="L359" s="70" t="n">
        <v>37351</v>
      </c>
      <c r="M359" s="29" t="s">
        <v>61</v>
      </c>
      <c r="N359" s="29" t="s">
        <v>61</v>
      </c>
      <c r="O359" s="29" t="s">
        <v>135</v>
      </c>
      <c r="P359" s="70" t="n">
        <v>37351</v>
      </c>
      <c r="Q359" s="29" t="s">
        <v>125</v>
      </c>
      <c r="R359" s="70" t="n">
        <v>37371</v>
      </c>
      <c r="S359" s="30" t="s">
        <v>1451</v>
      </c>
      <c r="T359" s="71" t="n">
        <v>37351</v>
      </c>
      <c r="U359" s="72" t="s">
        <v>32</v>
      </c>
      <c r="V359" s="73"/>
      <c r="W359" s="73"/>
      <c r="X359" s="74"/>
      <c r="Y359" s="33"/>
      <c r="Z359" s="75"/>
      <c r="AA359" s="76"/>
    </row>
    <row r="360" s="7" customFormat="true" ht="12.75" hidden="false" customHeight="true" outlineLevel="0" collapsed="false">
      <c r="B360" s="17"/>
      <c r="C360" s="92" t="s">
        <v>1452</v>
      </c>
      <c r="D360" s="92"/>
      <c r="E360" s="29"/>
      <c r="F360" s="29"/>
      <c r="G360" s="29"/>
      <c r="H360" s="29"/>
      <c r="I360" s="29"/>
      <c r="J360" s="29"/>
      <c r="K360" s="70"/>
      <c r="L360" s="70"/>
      <c r="M360" s="29"/>
      <c r="N360" s="29"/>
      <c r="O360" s="29"/>
      <c r="P360" s="70"/>
      <c r="Q360" s="29"/>
      <c r="R360" s="70"/>
      <c r="S360" s="30"/>
      <c r="T360" s="71"/>
      <c r="U360" s="72"/>
      <c r="V360" s="73"/>
      <c r="W360" s="73"/>
      <c r="X360" s="74"/>
      <c r="Y360" s="33" t="s">
        <v>1453</v>
      </c>
      <c r="Z360" s="75"/>
      <c r="AA360" s="76"/>
    </row>
    <row r="361" s="7" customFormat="true" ht="11.25" hidden="false" customHeight="false" outlineLevel="0" collapsed="false">
      <c r="A361" s="7" t="s">
        <v>53</v>
      </c>
      <c r="B361" s="17" t="n">
        <f aca="false">+B360+1</f>
        <v>1</v>
      </c>
      <c r="C361" s="69" t="s">
        <v>1454</v>
      </c>
      <c r="D361" s="29" t="s">
        <v>1455</v>
      </c>
      <c r="E361" s="29" t="s">
        <v>211</v>
      </c>
      <c r="F361" s="29" t="s">
        <v>1456</v>
      </c>
      <c r="G361" s="29" t="s">
        <v>56</v>
      </c>
      <c r="H361" s="29" t="s">
        <v>1456</v>
      </c>
      <c r="I361" s="29" t="s">
        <v>66</v>
      </c>
      <c r="J361" s="29" t="s">
        <v>1457</v>
      </c>
      <c r="K361" s="29" t="s">
        <v>61</v>
      </c>
      <c r="L361" s="29" t="s">
        <v>61</v>
      </c>
      <c r="M361" s="29" t="s">
        <v>61</v>
      </c>
      <c r="N361" s="29" t="s">
        <v>61</v>
      </c>
      <c r="O361" s="29" t="s">
        <v>78</v>
      </c>
      <c r="P361" s="70" t="n">
        <v>37384</v>
      </c>
      <c r="Q361" s="29" t="s">
        <v>78</v>
      </c>
      <c r="R361" s="70" t="n">
        <v>37384</v>
      </c>
      <c r="S361" s="30" t="s">
        <v>1458</v>
      </c>
      <c r="T361" s="69" t="s">
        <v>61</v>
      </c>
      <c r="U361" s="72" t="s">
        <v>32</v>
      </c>
      <c r="V361" s="73"/>
      <c r="W361" s="73"/>
      <c r="X361" s="74"/>
      <c r="Y361" s="33" t="s">
        <v>32</v>
      </c>
      <c r="Z361" s="75"/>
      <c r="AA361" s="76"/>
    </row>
    <row r="362" s="7" customFormat="true" ht="11.25" hidden="false" customHeight="false" outlineLevel="0" collapsed="false">
      <c r="A362" s="7" t="s">
        <v>53</v>
      </c>
      <c r="B362" s="17" t="n">
        <f aca="false">+B361+1</f>
        <v>2</v>
      </c>
      <c r="C362" s="69" t="s">
        <v>1459</v>
      </c>
      <c r="D362" s="29" t="s">
        <v>1460</v>
      </c>
      <c r="E362" s="29" t="s">
        <v>211</v>
      </c>
      <c r="F362" s="29" t="s">
        <v>1456</v>
      </c>
      <c r="G362" s="29" t="s">
        <v>56</v>
      </c>
      <c r="H362" s="29" t="s">
        <v>1456</v>
      </c>
      <c r="I362" s="29" t="s">
        <v>156</v>
      </c>
      <c r="J362" s="29" t="s">
        <v>1461</v>
      </c>
      <c r="K362" s="70" t="n">
        <v>37356</v>
      </c>
      <c r="L362" s="70" t="n">
        <v>37356</v>
      </c>
      <c r="M362" s="29" t="s">
        <v>61</v>
      </c>
      <c r="N362" s="29" t="s">
        <v>61</v>
      </c>
      <c r="O362" s="29" t="s">
        <v>62</v>
      </c>
      <c r="P362" s="70" t="n">
        <v>37368</v>
      </c>
      <c r="Q362" s="29" t="s">
        <v>62</v>
      </c>
      <c r="R362" s="70" t="n">
        <v>37368</v>
      </c>
      <c r="S362" s="30" t="s">
        <v>1462</v>
      </c>
      <c r="T362" s="71" t="n">
        <v>37356</v>
      </c>
      <c r="U362" s="72" t="s">
        <v>32</v>
      </c>
      <c r="V362" s="73"/>
      <c r="W362" s="73"/>
      <c r="X362" s="74"/>
      <c r="Y362" s="33"/>
      <c r="Z362" s="75"/>
      <c r="AA362" s="76"/>
    </row>
    <row r="363" s="7" customFormat="true" ht="11.25" hidden="false" customHeight="false" outlineLevel="0" collapsed="false">
      <c r="A363" s="7" t="s">
        <v>53</v>
      </c>
      <c r="B363" s="17" t="n">
        <f aca="false">+B362+1</f>
        <v>3</v>
      </c>
      <c r="C363" s="69" t="s">
        <v>1463</v>
      </c>
      <c r="D363" s="29" t="s">
        <v>1464</v>
      </c>
      <c r="E363" s="29" t="s">
        <v>211</v>
      </c>
      <c r="F363" s="29" t="s">
        <v>1456</v>
      </c>
      <c r="G363" s="29" t="s">
        <v>56</v>
      </c>
      <c r="H363" s="29" t="s">
        <v>1456</v>
      </c>
      <c r="I363" s="29" t="s">
        <v>230</v>
      </c>
      <c r="J363" s="29" t="s">
        <v>1465</v>
      </c>
      <c r="K363" s="70" t="n">
        <v>37368</v>
      </c>
      <c r="L363" s="70" t="n">
        <v>37368</v>
      </c>
      <c r="M363" s="29" t="s">
        <v>61</v>
      </c>
      <c r="N363" s="29" t="s">
        <v>61</v>
      </c>
      <c r="O363" s="29" t="s">
        <v>62</v>
      </c>
      <c r="P363" s="70" t="n">
        <v>37368</v>
      </c>
      <c r="Q363" s="29" t="s">
        <v>125</v>
      </c>
      <c r="R363" s="70" t="n">
        <v>37368</v>
      </c>
      <c r="S363" s="30" t="s">
        <v>1466</v>
      </c>
      <c r="T363" s="71" t="n">
        <v>37368</v>
      </c>
      <c r="U363" s="72" t="s">
        <v>32</v>
      </c>
      <c r="V363" s="73"/>
      <c r="W363" s="73"/>
      <c r="X363" s="74"/>
      <c r="Y363" s="33"/>
      <c r="Z363" s="75"/>
      <c r="AA363" s="76"/>
    </row>
    <row r="364" s="7" customFormat="true" ht="11.25" hidden="false" customHeight="false" outlineLevel="0" collapsed="false">
      <c r="A364" s="7" t="s">
        <v>53</v>
      </c>
      <c r="B364" s="17" t="n">
        <f aca="false">+B363+1</f>
        <v>4</v>
      </c>
      <c r="C364" s="69" t="s">
        <v>1467</v>
      </c>
      <c r="D364" s="29" t="s">
        <v>1468</v>
      </c>
      <c r="E364" s="29" t="s">
        <v>211</v>
      </c>
      <c r="F364" s="29" t="s">
        <v>1456</v>
      </c>
      <c r="G364" s="29" t="s">
        <v>56</v>
      </c>
      <c r="H364" s="29" t="s">
        <v>1456</v>
      </c>
      <c r="I364" s="29" t="s">
        <v>1449</v>
      </c>
      <c r="J364" s="29" t="s">
        <v>1469</v>
      </c>
      <c r="K364" s="29" t="s">
        <v>61</v>
      </c>
      <c r="L364" s="29" t="s">
        <v>61</v>
      </c>
      <c r="M364" s="29" t="s">
        <v>61</v>
      </c>
      <c r="N364" s="29" t="s">
        <v>61</v>
      </c>
      <c r="O364" s="29" t="s">
        <v>78</v>
      </c>
      <c r="P364" s="70" t="n">
        <v>37384</v>
      </c>
      <c r="Q364" s="29" t="s">
        <v>78</v>
      </c>
      <c r="R364" s="70" t="n">
        <v>37384</v>
      </c>
      <c r="S364" s="30" t="s">
        <v>1470</v>
      </c>
      <c r="T364" s="69" t="s">
        <v>61</v>
      </c>
      <c r="U364" s="72" t="s">
        <v>32</v>
      </c>
      <c r="V364" s="73"/>
      <c r="W364" s="73"/>
      <c r="X364" s="74"/>
      <c r="Y364" s="33" t="s">
        <v>32</v>
      </c>
      <c r="Z364" s="75"/>
      <c r="AA364" s="76"/>
    </row>
    <row r="365" s="7" customFormat="true" ht="11.25" hidden="false" customHeight="false" outlineLevel="0" collapsed="false">
      <c r="A365" s="7" t="s">
        <v>53</v>
      </c>
      <c r="B365" s="17" t="n">
        <f aca="false">+B364+1</f>
        <v>5</v>
      </c>
      <c r="C365" s="69" t="s">
        <v>1471</v>
      </c>
      <c r="D365" s="29" t="s">
        <v>1472</v>
      </c>
      <c r="E365" s="29" t="s">
        <v>211</v>
      </c>
      <c r="F365" s="29" t="s">
        <v>1456</v>
      </c>
      <c r="G365" s="29" t="s">
        <v>56</v>
      </c>
      <c r="H365" s="29" t="s">
        <v>1456</v>
      </c>
      <c r="I365" s="29" t="s">
        <v>1473</v>
      </c>
      <c r="J365" s="29" t="s">
        <v>1474</v>
      </c>
      <c r="K365" s="29" t="s">
        <v>61</v>
      </c>
      <c r="L365" s="29" t="s">
        <v>61</v>
      </c>
      <c r="M365" s="29" t="s">
        <v>61</v>
      </c>
      <c r="N365" s="29" t="s">
        <v>61</v>
      </c>
      <c r="O365" s="29" t="s">
        <v>78</v>
      </c>
      <c r="P365" s="70" t="n">
        <v>37384</v>
      </c>
      <c r="Q365" s="29" t="s">
        <v>78</v>
      </c>
      <c r="R365" s="70" t="n">
        <v>37384</v>
      </c>
      <c r="S365" s="30" t="s">
        <v>1475</v>
      </c>
      <c r="T365" s="69" t="s">
        <v>61</v>
      </c>
      <c r="U365" s="72" t="s">
        <v>32</v>
      </c>
      <c r="V365" s="73"/>
      <c r="W365" s="73"/>
      <c r="X365" s="74"/>
      <c r="Y365" s="33" t="s">
        <v>32</v>
      </c>
      <c r="Z365" s="75"/>
      <c r="AA365" s="76"/>
    </row>
    <row r="366" s="7" customFormat="true" ht="11.25" hidden="false" customHeight="false" outlineLevel="0" collapsed="false">
      <c r="A366" s="77" t="s">
        <v>53</v>
      </c>
      <c r="B366" s="17" t="n">
        <f aca="false">+B365+1</f>
        <v>6</v>
      </c>
      <c r="C366" s="69" t="s">
        <v>1476</v>
      </c>
      <c r="D366" s="29" t="s">
        <v>1477</v>
      </c>
      <c r="E366" s="29" t="s">
        <v>211</v>
      </c>
      <c r="F366" s="29" t="s">
        <v>1456</v>
      </c>
      <c r="G366" s="29" t="s">
        <v>56</v>
      </c>
      <c r="H366" s="29" t="s">
        <v>1456</v>
      </c>
      <c r="I366" s="29" t="s">
        <v>1478</v>
      </c>
      <c r="J366" s="29" t="s">
        <v>1479</v>
      </c>
      <c r="K366" s="70" t="n">
        <v>37346</v>
      </c>
      <c r="L366" s="70" t="n">
        <v>37346</v>
      </c>
      <c r="M366" s="29" t="s">
        <v>61</v>
      </c>
      <c r="N366" s="29" t="s">
        <v>61</v>
      </c>
      <c r="O366" s="29" t="s">
        <v>321</v>
      </c>
      <c r="P366" s="70" t="n">
        <v>37366</v>
      </c>
      <c r="Q366" s="29" t="s">
        <v>62</v>
      </c>
      <c r="R366" s="70" t="n">
        <v>37366</v>
      </c>
      <c r="S366" s="30" t="s">
        <v>1480</v>
      </c>
      <c r="T366" s="71" t="n">
        <v>37347</v>
      </c>
      <c r="U366" s="72"/>
      <c r="V366" s="73"/>
      <c r="W366" s="73" t="s">
        <v>32</v>
      </c>
      <c r="X366" s="74"/>
      <c r="Y366" s="78"/>
      <c r="Z366" s="75"/>
      <c r="AA366" s="76" t="s">
        <v>32</v>
      </c>
    </row>
    <row r="367" s="7" customFormat="true" ht="11.25" hidden="false" customHeight="false" outlineLevel="0" collapsed="false">
      <c r="A367" s="7" t="s">
        <v>53</v>
      </c>
      <c r="B367" s="17" t="n">
        <f aca="false">+B366+1</f>
        <v>7</v>
      </c>
      <c r="C367" s="69" t="s">
        <v>1481</v>
      </c>
      <c r="D367" s="29" t="s">
        <v>1482</v>
      </c>
      <c r="E367" s="29" t="s">
        <v>211</v>
      </c>
      <c r="F367" s="29" t="s">
        <v>1456</v>
      </c>
      <c r="G367" s="29" t="s">
        <v>71</v>
      </c>
      <c r="H367" s="29" t="s">
        <v>1483</v>
      </c>
      <c r="I367" s="29" t="s">
        <v>56</v>
      </c>
      <c r="J367" s="29" t="s">
        <v>1483</v>
      </c>
      <c r="K367" s="70" t="n">
        <v>37376</v>
      </c>
      <c r="L367" s="70" t="n">
        <v>37376</v>
      </c>
      <c r="M367" s="29" t="s">
        <v>61</v>
      </c>
      <c r="N367" s="29" t="s">
        <v>61</v>
      </c>
      <c r="O367" s="29" t="s">
        <v>62</v>
      </c>
      <c r="P367" s="70" t="n">
        <v>37376</v>
      </c>
      <c r="Q367" s="29" t="s">
        <v>62</v>
      </c>
      <c r="R367" s="70" t="n">
        <v>37376</v>
      </c>
      <c r="S367" s="30" t="s">
        <v>1484</v>
      </c>
      <c r="T367" s="71" t="n">
        <v>37376</v>
      </c>
      <c r="U367" s="72" t="s">
        <v>32</v>
      </c>
      <c r="V367" s="73"/>
      <c r="W367" s="73"/>
      <c r="X367" s="74"/>
      <c r="Y367" s="33"/>
      <c r="Z367" s="75"/>
      <c r="AA367" s="76"/>
    </row>
    <row r="368" s="7" customFormat="true" ht="11.25" hidden="false" customHeight="false" outlineLevel="0" collapsed="false">
      <c r="A368" s="7" t="s">
        <v>53</v>
      </c>
      <c r="B368" s="17" t="n">
        <f aca="false">+B367+1</f>
        <v>8</v>
      </c>
      <c r="C368" s="69" t="s">
        <v>1485</v>
      </c>
      <c r="D368" s="29" t="s">
        <v>1486</v>
      </c>
      <c r="E368" s="29" t="s">
        <v>211</v>
      </c>
      <c r="F368" s="29" t="s">
        <v>1456</v>
      </c>
      <c r="G368" s="29" t="s">
        <v>71</v>
      </c>
      <c r="H368" s="29" t="s">
        <v>1483</v>
      </c>
      <c r="I368" s="29" t="s">
        <v>58</v>
      </c>
      <c r="J368" s="29" t="s">
        <v>1487</v>
      </c>
      <c r="K368" s="70" t="n">
        <v>37418</v>
      </c>
      <c r="L368" s="70" t="n">
        <v>37418</v>
      </c>
      <c r="M368" s="29" t="s">
        <v>61</v>
      </c>
      <c r="N368" s="29" t="s">
        <v>61</v>
      </c>
      <c r="O368" s="29" t="s">
        <v>78</v>
      </c>
      <c r="P368" s="70" t="n">
        <v>37384</v>
      </c>
      <c r="Q368" s="29" t="s">
        <v>78</v>
      </c>
      <c r="R368" s="70" t="n">
        <v>37384</v>
      </c>
      <c r="S368" s="30" t="s">
        <v>1488</v>
      </c>
      <c r="T368" s="71" t="n">
        <v>37418</v>
      </c>
      <c r="U368" s="72" t="s">
        <v>32</v>
      </c>
      <c r="V368" s="73"/>
      <c r="W368" s="73"/>
      <c r="X368" s="74"/>
      <c r="Y368" s="33" t="s">
        <v>32</v>
      </c>
      <c r="Z368" s="75"/>
      <c r="AA368" s="76"/>
    </row>
    <row r="369" s="7" customFormat="true" ht="11.25" hidden="false" customHeight="false" outlineLevel="0" collapsed="false">
      <c r="A369" s="7" t="s">
        <v>53</v>
      </c>
      <c r="B369" s="17" t="n">
        <f aca="false">+B368+1</f>
        <v>9</v>
      </c>
      <c r="C369" s="69" t="s">
        <v>1489</v>
      </c>
      <c r="D369" s="29" t="s">
        <v>1490</v>
      </c>
      <c r="E369" s="29" t="s">
        <v>211</v>
      </c>
      <c r="F369" s="29" t="s">
        <v>1456</v>
      </c>
      <c r="G369" s="29" t="s">
        <v>142</v>
      </c>
      <c r="H369" s="29" t="s">
        <v>1491</v>
      </c>
      <c r="I369" s="29" t="s">
        <v>66</v>
      </c>
      <c r="J369" s="29" t="s">
        <v>1492</v>
      </c>
      <c r="K369" s="70" t="n">
        <v>37362</v>
      </c>
      <c r="L369" s="70" t="n">
        <v>37362</v>
      </c>
      <c r="M369" s="29" t="s">
        <v>61</v>
      </c>
      <c r="N369" s="29" t="s">
        <v>61</v>
      </c>
      <c r="O369" s="29" t="s">
        <v>62</v>
      </c>
      <c r="P369" s="70" t="n">
        <v>37392</v>
      </c>
      <c r="Q369" s="29" t="s">
        <v>62</v>
      </c>
      <c r="R369" s="70" t="n">
        <v>37404</v>
      </c>
      <c r="S369" s="30" t="s">
        <v>1493</v>
      </c>
      <c r="T369" s="71" t="n">
        <v>37362</v>
      </c>
      <c r="U369" s="72" t="s">
        <v>32</v>
      </c>
      <c r="V369" s="73"/>
      <c r="W369" s="73"/>
      <c r="X369" s="74"/>
      <c r="Y369" s="33"/>
      <c r="Z369" s="75"/>
      <c r="AA369" s="76"/>
    </row>
    <row r="370" s="7" customFormat="true" ht="11.25" hidden="false" customHeight="false" outlineLevel="0" collapsed="false">
      <c r="A370" s="7" t="s">
        <v>53</v>
      </c>
      <c r="B370" s="17" t="n">
        <f aca="false">+B369+1</f>
        <v>10</v>
      </c>
      <c r="C370" s="69" t="s">
        <v>1494</v>
      </c>
      <c r="D370" s="29" t="s">
        <v>1495</v>
      </c>
      <c r="E370" s="29" t="s">
        <v>211</v>
      </c>
      <c r="F370" s="29" t="s">
        <v>1456</v>
      </c>
      <c r="G370" s="29" t="s">
        <v>142</v>
      </c>
      <c r="H370" s="29" t="s">
        <v>1491</v>
      </c>
      <c r="I370" s="29" t="s">
        <v>58</v>
      </c>
      <c r="J370" s="29" t="s">
        <v>1496</v>
      </c>
      <c r="K370" s="29" t="s">
        <v>61</v>
      </c>
      <c r="L370" s="29" t="s">
        <v>61</v>
      </c>
      <c r="M370" s="29" t="s">
        <v>61</v>
      </c>
      <c r="N370" s="29" t="s">
        <v>61</v>
      </c>
      <c r="O370" s="29" t="s">
        <v>78</v>
      </c>
      <c r="P370" s="70" t="n">
        <v>37384</v>
      </c>
      <c r="Q370" s="29" t="s">
        <v>78</v>
      </c>
      <c r="R370" s="70" t="n">
        <v>37384</v>
      </c>
      <c r="S370" s="30" t="s">
        <v>1497</v>
      </c>
      <c r="T370" s="69" t="s">
        <v>61</v>
      </c>
      <c r="U370" s="72" t="s">
        <v>32</v>
      </c>
      <c r="V370" s="73"/>
      <c r="W370" s="73"/>
      <c r="X370" s="74"/>
      <c r="Y370" s="33" t="s">
        <v>32</v>
      </c>
      <c r="Z370" s="75"/>
      <c r="AA370" s="76"/>
    </row>
    <row r="371" s="7" customFormat="true" ht="11.25" hidden="false" customHeight="false" outlineLevel="0" collapsed="false">
      <c r="A371" s="7" t="s">
        <v>53</v>
      </c>
      <c r="B371" s="17" t="n">
        <f aca="false">+B370+1</f>
        <v>11</v>
      </c>
      <c r="C371" s="69" t="s">
        <v>1498</v>
      </c>
      <c r="D371" s="29" t="s">
        <v>1499</v>
      </c>
      <c r="E371" s="29" t="s">
        <v>211</v>
      </c>
      <c r="F371" s="29" t="s">
        <v>1456</v>
      </c>
      <c r="G371" s="29" t="s">
        <v>142</v>
      </c>
      <c r="H371" s="29" t="s">
        <v>1491</v>
      </c>
      <c r="I371" s="29" t="s">
        <v>118</v>
      </c>
      <c r="J371" s="29" t="s">
        <v>1500</v>
      </c>
      <c r="K371" s="29" t="s">
        <v>61</v>
      </c>
      <c r="L371" s="29" t="s">
        <v>61</v>
      </c>
      <c r="M371" s="29" t="s">
        <v>61</v>
      </c>
      <c r="N371" s="29" t="s">
        <v>61</v>
      </c>
      <c r="O371" s="29" t="s">
        <v>78</v>
      </c>
      <c r="P371" s="70" t="n">
        <v>37384</v>
      </c>
      <c r="Q371" s="29" t="s">
        <v>78</v>
      </c>
      <c r="R371" s="70" t="n">
        <v>37384</v>
      </c>
      <c r="S371" s="30" t="s">
        <v>1501</v>
      </c>
      <c r="T371" s="69" t="s">
        <v>61</v>
      </c>
      <c r="U371" s="72" t="s">
        <v>32</v>
      </c>
      <c r="V371" s="73"/>
      <c r="W371" s="73"/>
      <c r="X371" s="74"/>
      <c r="Y371" s="33" t="s">
        <v>32</v>
      </c>
      <c r="Z371" s="75"/>
      <c r="AA371" s="76"/>
    </row>
    <row r="372" s="7" customFormat="true" ht="11.25" hidden="false" customHeight="false" outlineLevel="0" collapsed="false">
      <c r="A372" s="7" t="s">
        <v>53</v>
      </c>
      <c r="B372" s="17" t="n">
        <f aca="false">+B371+1</f>
        <v>12</v>
      </c>
      <c r="C372" s="69" t="s">
        <v>1502</v>
      </c>
      <c r="D372" s="29" t="s">
        <v>1503</v>
      </c>
      <c r="E372" s="29" t="s">
        <v>211</v>
      </c>
      <c r="F372" s="29" t="s">
        <v>1456</v>
      </c>
      <c r="G372" s="29" t="s">
        <v>58</v>
      </c>
      <c r="H372" s="29" t="s">
        <v>1504</v>
      </c>
      <c r="I372" s="29" t="s">
        <v>58</v>
      </c>
      <c r="J372" s="29" t="s">
        <v>1505</v>
      </c>
      <c r="K372" s="70" t="n">
        <v>37391</v>
      </c>
      <c r="L372" s="70" t="n">
        <v>37397</v>
      </c>
      <c r="M372" s="70" t="n">
        <v>37391</v>
      </c>
      <c r="N372" s="29" t="s">
        <v>61</v>
      </c>
      <c r="O372" s="29" t="s">
        <v>135</v>
      </c>
      <c r="P372" s="70" t="n">
        <v>37397</v>
      </c>
      <c r="Q372" s="29" t="s">
        <v>125</v>
      </c>
      <c r="R372" s="70" t="n">
        <v>37397</v>
      </c>
      <c r="S372" s="30" t="s">
        <v>1506</v>
      </c>
      <c r="T372" s="71" t="n">
        <v>37397</v>
      </c>
      <c r="U372" s="72" t="s">
        <v>32</v>
      </c>
      <c r="V372" s="73"/>
      <c r="W372" s="73"/>
      <c r="X372" s="74"/>
      <c r="Y372" s="33"/>
      <c r="Z372" s="75"/>
      <c r="AA372" s="76"/>
    </row>
    <row r="373" s="7" customFormat="true" ht="11.25" hidden="false" customHeight="false" outlineLevel="0" collapsed="false">
      <c r="A373" s="7" t="s">
        <v>53</v>
      </c>
      <c r="B373" s="17" t="n">
        <f aca="false">+B372+1</f>
        <v>13</v>
      </c>
      <c r="C373" s="69" t="s">
        <v>1507</v>
      </c>
      <c r="D373" s="29" t="s">
        <v>1508</v>
      </c>
      <c r="E373" s="29" t="s">
        <v>211</v>
      </c>
      <c r="F373" s="29" t="s">
        <v>1456</v>
      </c>
      <c r="G373" s="29" t="s">
        <v>82</v>
      </c>
      <c r="H373" s="29" t="s">
        <v>1509</v>
      </c>
      <c r="I373" s="29" t="s">
        <v>142</v>
      </c>
      <c r="J373" s="29" t="s">
        <v>1510</v>
      </c>
      <c r="K373" s="70" t="n">
        <v>37411</v>
      </c>
      <c r="L373" s="70" t="n">
        <v>37411</v>
      </c>
      <c r="M373" s="29" t="s">
        <v>61</v>
      </c>
      <c r="N373" s="29" t="s">
        <v>61</v>
      </c>
      <c r="O373" s="29" t="s">
        <v>78</v>
      </c>
      <c r="P373" s="70" t="n">
        <v>37384</v>
      </c>
      <c r="Q373" s="29" t="s">
        <v>78</v>
      </c>
      <c r="R373" s="70" t="n">
        <v>37384</v>
      </c>
      <c r="S373" s="30" t="s">
        <v>1511</v>
      </c>
      <c r="T373" s="69" t="s">
        <v>61</v>
      </c>
      <c r="U373" s="72" t="s">
        <v>32</v>
      </c>
      <c r="V373" s="73"/>
      <c r="W373" s="73"/>
      <c r="X373" s="74"/>
      <c r="Y373" s="33" t="s">
        <v>32</v>
      </c>
      <c r="Z373" s="75"/>
      <c r="AA373" s="76"/>
    </row>
    <row r="374" s="7" customFormat="true" ht="11.25" hidden="false" customHeight="false" outlineLevel="0" collapsed="false">
      <c r="A374" s="7" t="s">
        <v>53</v>
      </c>
      <c r="B374" s="17" t="n">
        <f aca="false">+B373+1</f>
        <v>14</v>
      </c>
      <c r="C374" s="69" t="s">
        <v>1512</v>
      </c>
      <c r="D374" s="29" t="s">
        <v>1513</v>
      </c>
      <c r="E374" s="29" t="s">
        <v>211</v>
      </c>
      <c r="F374" s="29" t="s">
        <v>1456</v>
      </c>
      <c r="G374" s="29" t="s">
        <v>82</v>
      </c>
      <c r="H374" s="29" t="s">
        <v>1509</v>
      </c>
      <c r="I374" s="29" t="s">
        <v>58</v>
      </c>
      <c r="J374" s="29" t="s">
        <v>1514</v>
      </c>
      <c r="K374" s="29" t="s">
        <v>61</v>
      </c>
      <c r="L374" s="29" t="s">
        <v>61</v>
      </c>
      <c r="M374" s="29" t="s">
        <v>61</v>
      </c>
      <c r="N374" s="29" t="s">
        <v>61</v>
      </c>
      <c r="O374" s="29" t="s">
        <v>78</v>
      </c>
      <c r="P374" s="70" t="n">
        <v>37384</v>
      </c>
      <c r="Q374" s="29" t="s">
        <v>78</v>
      </c>
      <c r="R374" s="70" t="n">
        <v>37384</v>
      </c>
      <c r="S374" s="30" t="s">
        <v>1515</v>
      </c>
      <c r="T374" s="69" t="s">
        <v>61</v>
      </c>
      <c r="U374" s="72" t="s">
        <v>32</v>
      </c>
      <c r="V374" s="73"/>
      <c r="W374" s="73"/>
      <c r="X374" s="74"/>
      <c r="Y374" s="33" t="s">
        <v>32</v>
      </c>
      <c r="Z374" s="75"/>
      <c r="AA374" s="76"/>
    </row>
    <row r="375" s="7" customFormat="true" ht="11.25" hidden="false" customHeight="false" outlineLevel="0" collapsed="false">
      <c r="A375" s="7" t="s">
        <v>53</v>
      </c>
      <c r="B375" s="17" t="n">
        <f aca="false">+B374+1</f>
        <v>15</v>
      </c>
      <c r="C375" s="69" t="s">
        <v>1516</v>
      </c>
      <c r="D375" s="29" t="s">
        <v>1517</v>
      </c>
      <c r="E375" s="29" t="s">
        <v>211</v>
      </c>
      <c r="F375" s="29" t="s">
        <v>1456</v>
      </c>
      <c r="G375" s="29" t="s">
        <v>82</v>
      </c>
      <c r="H375" s="29" t="s">
        <v>1509</v>
      </c>
      <c r="I375" s="29" t="s">
        <v>76</v>
      </c>
      <c r="J375" s="29" t="s">
        <v>1518</v>
      </c>
      <c r="K375" s="70" t="n">
        <v>37351</v>
      </c>
      <c r="L375" s="70" t="n">
        <v>37351</v>
      </c>
      <c r="M375" s="29" t="s">
        <v>61</v>
      </c>
      <c r="N375" s="29" t="s">
        <v>61</v>
      </c>
      <c r="O375" s="29" t="s">
        <v>62</v>
      </c>
      <c r="P375" s="70" t="n">
        <v>37384</v>
      </c>
      <c r="Q375" s="29" t="s">
        <v>62</v>
      </c>
      <c r="R375" s="70" t="n">
        <v>37384</v>
      </c>
      <c r="S375" s="30" t="s">
        <v>1519</v>
      </c>
      <c r="T375" s="71" t="n">
        <v>37351</v>
      </c>
      <c r="U375" s="72" t="s">
        <v>32</v>
      </c>
      <c r="V375" s="73"/>
      <c r="W375" s="73"/>
      <c r="X375" s="74"/>
      <c r="Y375" s="33"/>
      <c r="Z375" s="75"/>
      <c r="AA375" s="76"/>
    </row>
    <row r="376" s="7" customFormat="true" ht="11.25" hidden="false" customHeight="false" outlineLevel="0" collapsed="false">
      <c r="A376" s="7" t="s">
        <v>53</v>
      </c>
      <c r="B376" s="17" t="n">
        <f aca="false">+B375+1</f>
        <v>16</v>
      </c>
      <c r="C376" s="69" t="s">
        <v>1520</v>
      </c>
      <c r="D376" s="29" t="s">
        <v>1521</v>
      </c>
      <c r="E376" s="29" t="s">
        <v>211</v>
      </c>
      <c r="F376" s="29" t="s">
        <v>1456</v>
      </c>
      <c r="G376" s="29" t="s">
        <v>82</v>
      </c>
      <c r="H376" s="29" t="s">
        <v>1509</v>
      </c>
      <c r="I376" s="29" t="s">
        <v>123</v>
      </c>
      <c r="J376" s="29" t="s">
        <v>1522</v>
      </c>
      <c r="K376" s="29" t="s">
        <v>61</v>
      </c>
      <c r="L376" s="29" t="s">
        <v>61</v>
      </c>
      <c r="M376" s="29" t="s">
        <v>61</v>
      </c>
      <c r="N376" s="29" t="s">
        <v>61</v>
      </c>
      <c r="O376" s="29" t="s">
        <v>78</v>
      </c>
      <c r="P376" s="70" t="n">
        <v>37384</v>
      </c>
      <c r="Q376" s="29" t="s">
        <v>78</v>
      </c>
      <c r="R376" s="70" t="n">
        <v>37384</v>
      </c>
      <c r="S376" s="30" t="s">
        <v>1523</v>
      </c>
      <c r="T376" s="69" t="s">
        <v>61</v>
      </c>
      <c r="U376" s="72" t="s">
        <v>32</v>
      </c>
      <c r="V376" s="73"/>
      <c r="W376" s="73"/>
      <c r="X376" s="74"/>
      <c r="Y376" s="33" t="s">
        <v>32</v>
      </c>
      <c r="Z376" s="75"/>
      <c r="AA376" s="76"/>
    </row>
    <row r="377" s="7" customFormat="true" ht="11.25" hidden="false" customHeight="false" outlineLevel="0" collapsed="false">
      <c r="A377" s="7" t="s">
        <v>53</v>
      </c>
      <c r="B377" s="17" t="n">
        <f aca="false">+B376+1</f>
        <v>17</v>
      </c>
      <c r="C377" s="69" t="s">
        <v>1524</v>
      </c>
      <c r="D377" s="29" t="s">
        <v>1525</v>
      </c>
      <c r="E377" s="29" t="s">
        <v>211</v>
      </c>
      <c r="F377" s="29" t="s">
        <v>1456</v>
      </c>
      <c r="G377" s="29" t="s">
        <v>82</v>
      </c>
      <c r="H377" s="29" t="s">
        <v>1509</v>
      </c>
      <c r="I377" s="29" t="s">
        <v>156</v>
      </c>
      <c r="J377" s="29" t="s">
        <v>1526</v>
      </c>
      <c r="K377" s="29" t="s">
        <v>61</v>
      </c>
      <c r="L377" s="29" t="s">
        <v>61</v>
      </c>
      <c r="M377" s="29" t="s">
        <v>61</v>
      </c>
      <c r="N377" s="29" t="s">
        <v>61</v>
      </c>
      <c r="O377" s="29" t="s">
        <v>78</v>
      </c>
      <c r="P377" s="70" t="n">
        <v>37384</v>
      </c>
      <c r="Q377" s="29" t="s">
        <v>78</v>
      </c>
      <c r="R377" s="70" t="n">
        <v>37384</v>
      </c>
      <c r="S377" s="30" t="s">
        <v>1527</v>
      </c>
      <c r="T377" s="69" t="s">
        <v>61</v>
      </c>
      <c r="U377" s="72" t="s">
        <v>32</v>
      </c>
      <c r="V377" s="73"/>
      <c r="W377" s="73"/>
      <c r="X377" s="74"/>
      <c r="Y377" s="33" t="s">
        <v>32</v>
      </c>
      <c r="Z377" s="75"/>
      <c r="AA377" s="76"/>
    </row>
    <row r="378" s="7" customFormat="true" ht="11.25" hidden="false" customHeight="false" outlineLevel="0" collapsed="false">
      <c r="A378" s="7" t="s">
        <v>53</v>
      </c>
      <c r="B378" s="17" t="n">
        <f aca="false">+B377+1</f>
        <v>18</v>
      </c>
      <c r="C378" s="69" t="s">
        <v>1528</v>
      </c>
      <c r="D378" s="29" t="s">
        <v>1529</v>
      </c>
      <c r="E378" s="29" t="s">
        <v>211</v>
      </c>
      <c r="F378" s="29" t="s">
        <v>1456</v>
      </c>
      <c r="G378" s="29" t="s">
        <v>76</v>
      </c>
      <c r="H378" s="29" t="s">
        <v>1530</v>
      </c>
      <c r="I378" s="29" t="s">
        <v>58</v>
      </c>
      <c r="J378" s="29" t="s">
        <v>1531</v>
      </c>
      <c r="K378" s="29" t="s">
        <v>61</v>
      </c>
      <c r="L378" s="29" t="s">
        <v>61</v>
      </c>
      <c r="M378" s="29" t="s">
        <v>61</v>
      </c>
      <c r="N378" s="29" t="s">
        <v>61</v>
      </c>
      <c r="O378" s="29" t="s">
        <v>78</v>
      </c>
      <c r="P378" s="70" t="n">
        <v>37384</v>
      </c>
      <c r="Q378" s="29" t="s">
        <v>78</v>
      </c>
      <c r="R378" s="70" t="n">
        <v>37384</v>
      </c>
      <c r="S378" s="30" t="s">
        <v>1532</v>
      </c>
      <c r="T378" s="69" t="s">
        <v>61</v>
      </c>
      <c r="U378" s="72" t="s">
        <v>32</v>
      </c>
      <c r="V378" s="73"/>
      <c r="W378" s="73"/>
      <c r="X378" s="74"/>
      <c r="Y378" s="33" t="s">
        <v>32</v>
      </c>
      <c r="Z378" s="75"/>
      <c r="AA378" s="76"/>
    </row>
    <row r="379" s="7" customFormat="true" ht="11.25" hidden="false" customHeight="false" outlineLevel="0" collapsed="false">
      <c r="A379" s="7" t="s">
        <v>53</v>
      </c>
      <c r="B379" s="17" t="n">
        <f aca="false">+B378+1</f>
        <v>19</v>
      </c>
      <c r="C379" s="69" t="s">
        <v>1533</v>
      </c>
      <c r="D379" s="29" t="s">
        <v>1534</v>
      </c>
      <c r="E379" s="29" t="s">
        <v>211</v>
      </c>
      <c r="F379" s="29" t="s">
        <v>1456</v>
      </c>
      <c r="G379" s="29" t="s">
        <v>76</v>
      </c>
      <c r="H379" s="29" t="s">
        <v>1530</v>
      </c>
      <c r="I379" s="29" t="s">
        <v>118</v>
      </c>
      <c r="J379" s="29" t="s">
        <v>1535</v>
      </c>
      <c r="K379" s="70" t="n">
        <v>37372</v>
      </c>
      <c r="L379" s="70" t="n">
        <v>37372</v>
      </c>
      <c r="M379" s="29" t="s">
        <v>61</v>
      </c>
      <c r="N379" s="29" t="s">
        <v>61</v>
      </c>
      <c r="O379" s="29" t="s">
        <v>135</v>
      </c>
      <c r="P379" s="70" t="n">
        <v>37372</v>
      </c>
      <c r="Q379" s="29" t="s">
        <v>125</v>
      </c>
      <c r="R379" s="70" t="n">
        <v>37372</v>
      </c>
      <c r="S379" s="30" t="s">
        <v>1536</v>
      </c>
      <c r="T379" s="71" t="n">
        <v>37372</v>
      </c>
      <c r="U379" s="72" t="s">
        <v>32</v>
      </c>
      <c r="V379" s="73"/>
      <c r="W379" s="73"/>
      <c r="X379" s="74"/>
      <c r="Y379" s="33"/>
      <c r="Z379" s="75"/>
      <c r="AA379" s="76"/>
    </row>
    <row r="380" s="7" customFormat="true" ht="11.25" hidden="false" customHeight="false" outlineLevel="0" collapsed="false">
      <c r="A380" s="7" t="s">
        <v>53</v>
      </c>
      <c r="B380" s="17" t="n">
        <f aca="false">+B379+1</f>
        <v>20</v>
      </c>
      <c r="C380" s="69" t="s">
        <v>1537</v>
      </c>
      <c r="D380" s="29" t="s">
        <v>1538</v>
      </c>
      <c r="E380" s="29" t="s">
        <v>211</v>
      </c>
      <c r="F380" s="29" t="s">
        <v>1456</v>
      </c>
      <c r="G380" s="29" t="s">
        <v>76</v>
      </c>
      <c r="H380" s="29" t="s">
        <v>1530</v>
      </c>
      <c r="I380" s="29" t="s">
        <v>156</v>
      </c>
      <c r="J380" s="29" t="s">
        <v>1539</v>
      </c>
      <c r="K380" s="70" t="n">
        <v>37372</v>
      </c>
      <c r="L380" s="70" t="n">
        <v>37372</v>
      </c>
      <c r="M380" s="29" t="s">
        <v>61</v>
      </c>
      <c r="N380" s="29" t="s">
        <v>61</v>
      </c>
      <c r="O380" s="29" t="s">
        <v>135</v>
      </c>
      <c r="P380" s="70" t="n">
        <v>37372</v>
      </c>
      <c r="Q380" s="29" t="s">
        <v>125</v>
      </c>
      <c r="R380" s="70" t="n">
        <v>37372</v>
      </c>
      <c r="S380" s="30" t="s">
        <v>1540</v>
      </c>
      <c r="T380" s="71" t="n">
        <v>37372</v>
      </c>
      <c r="U380" s="72" t="s">
        <v>32</v>
      </c>
      <c r="V380" s="73"/>
      <c r="W380" s="73"/>
      <c r="X380" s="74"/>
      <c r="Y380" s="33"/>
      <c r="Z380" s="75"/>
      <c r="AA380" s="76"/>
    </row>
    <row r="381" s="7" customFormat="true" ht="11.25" hidden="false" customHeight="false" outlineLevel="0" collapsed="false">
      <c r="A381" s="77" t="s">
        <v>53</v>
      </c>
      <c r="B381" s="17" t="n">
        <f aca="false">+B380+1</f>
        <v>21</v>
      </c>
      <c r="C381" s="69" t="s">
        <v>1541</v>
      </c>
      <c r="D381" s="29" t="s">
        <v>1542</v>
      </c>
      <c r="E381" s="29" t="s">
        <v>211</v>
      </c>
      <c r="F381" s="29" t="s">
        <v>1456</v>
      </c>
      <c r="G381" s="29" t="s">
        <v>76</v>
      </c>
      <c r="H381" s="29" t="s">
        <v>1530</v>
      </c>
      <c r="I381" s="29" t="s">
        <v>123</v>
      </c>
      <c r="J381" s="29" t="s">
        <v>1543</v>
      </c>
      <c r="K381" s="70" t="n">
        <v>37342</v>
      </c>
      <c r="L381" s="70" t="n">
        <v>37342</v>
      </c>
      <c r="M381" s="29" t="s">
        <v>61</v>
      </c>
      <c r="N381" s="29" t="s">
        <v>61</v>
      </c>
      <c r="O381" s="29" t="s">
        <v>321</v>
      </c>
      <c r="P381" s="70" t="n">
        <v>37384</v>
      </c>
      <c r="Q381" s="29" t="s">
        <v>321</v>
      </c>
      <c r="R381" s="70" t="n">
        <v>37404</v>
      </c>
      <c r="S381" s="30" t="s">
        <v>1544</v>
      </c>
      <c r="T381" s="71" t="n">
        <v>37342</v>
      </c>
      <c r="U381" s="72"/>
      <c r="V381" s="73"/>
      <c r="W381" s="73" t="s">
        <v>32</v>
      </c>
      <c r="X381" s="74"/>
      <c r="Y381" s="78"/>
      <c r="Z381" s="75"/>
      <c r="AA381" s="76" t="s">
        <v>32</v>
      </c>
    </row>
    <row r="382" s="7" customFormat="true" ht="11.25" hidden="false" customHeight="false" outlineLevel="0" collapsed="false">
      <c r="A382" s="7" t="s">
        <v>53</v>
      </c>
      <c r="B382" s="17" t="n">
        <f aca="false">+B381+1</f>
        <v>22</v>
      </c>
      <c r="C382" s="69" t="s">
        <v>1545</v>
      </c>
      <c r="D382" s="29" t="s">
        <v>1546</v>
      </c>
      <c r="E382" s="29" t="s">
        <v>211</v>
      </c>
      <c r="F382" s="29" t="s">
        <v>1456</v>
      </c>
      <c r="G382" s="29" t="s">
        <v>118</v>
      </c>
      <c r="H382" s="29" t="s">
        <v>1547</v>
      </c>
      <c r="I382" s="29" t="s">
        <v>56</v>
      </c>
      <c r="J382" s="29" t="s">
        <v>1548</v>
      </c>
      <c r="K382" s="29" t="s">
        <v>61</v>
      </c>
      <c r="L382" s="29" t="s">
        <v>61</v>
      </c>
      <c r="M382" s="29" t="s">
        <v>61</v>
      </c>
      <c r="N382" s="29" t="s">
        <v>61</v>
      </c>
      <c r="O382" s="29" t="s">
        <v>78</v>
      </c>
      <c r="P382" s="70" t="n">
        <v>37384</v>
      </c>
      <c r="Q382" s="29" t="s">
        <v>78</v>
      </c>
      <c r="R382" s="70" t="n">
        <v>37384</v>
      </c>
      <c r="S382" s="30" t="s">
        <v>1549</v>
      </c>
      <c r="T382" s="69" t="s">
        <v>61</v>
      </c>
      <c r="U382" s="72" t="s">
        <v>32</v>
      </c>
      <c r="V382" s="73"/>
      <c r="W382" s="73"/>
      <c r="X382" s="74"/>
      <c r="Y382" s="33" t="s">
        <v>32</v>
      </c>
      <c r="Z382" s="75"/>
      <c r="AA382" s="76"/>
    </row>
    <row r="383" s="7" customFormat="true" ht="11.25" hidden="false" customHeight="false" outlineLevel="0" collapsed="false">
      <c r="A383" s="7" t="s">
        <v>53</v>
      </c>
      <c r="B383" s="17" t="n">
        <f aca="false">+B382+1</f>
        <v>23</v>
      </c>
      <c r="C383" s="69" t="s">
        <v>1550</v>
      </c>
      <c r="D383" s="29" t="s">
        <v>1551</v>
      </c>
      <c r="E383" s="29" t="s">
        <v>211</v>
      </c>
      <c r="F383" s="29" t="s">
        <v>1456</v>
      </c>
      <c r="G383" s="29" t="s">
        <v>118</v>
      </c>
      <c r="H383" s="29" t="s">
        <v>1547</v>
      </c>
      <c r="I383" s="29" t="s">
        <v>66</v>
      </c>
      <c r="J383" s="29" t="s">
        <v>1552</v>
      </c>
      <c r="K383" s="29" t="s">
        <v>61</v>
      </c>
      <c r="L383" s="29" t="s">
        <v>61</v>
      </c>
      <c r="M383" s="29" t="s">
        <v>61</v>
      </c>
      <c r="N383" s="29" t="s">
        <v>61</v>
      </c>
      <c r="O383" s="29" t="s">
        <v>78</v>
      </c>
      <c r="P383" s="70" t="n">
        <v>37384</v>
      </c>
      <c r="Q383" s="29" t="s">
        <v>78</v>
      </c>
      <c r="R383" s="70" t="n">
        <v>37384</v>
      </c>
      <c r="S383" s="30" t="s">
        <v>1553</v>
      </c>
      <c r="T383" s="69" t="s">
        <v>61</v>
      </c>
      <c r="U383" s="72" t="s">
        <v>32</v>
      </c>
      <c r="V383" s="73"/>
      <c r="W383" s="73"/>
      <c r="X383" s="74"/>
      <c r="Y383" s="33" t="s">
        <v>32</v>
      </c>
      <c r="Z383" s="75"/>
      <c r="AA383" s="76"/>
    </row>
    <row r="384" s="7" customFormat="true" ht="11.25" hidden="false" customHeight="false" outlineLevel="0" collapsed="false">
      <c r="A384" s="7" t="s">
        <v>53</v>
      </c>
      <c r="B384" s="17" t="n">
        <f aca="false">+B383+1</f>
        <v>24</v>
      </c>
      <c r="C384" s="69" t="s">
        <v>1554</v>
      </c>
      <c r="D384" s="29" t="s">
        <v>1555</v>
      </c>
      <c r="E384" s="29" t="s">
        <v>211</v>
      </c>
      <c r="F384" s="29" t="s">
        <v>1456</v>
      </c>
      <c r="G384" s="29" t="s">
        <v>118</v>
      </c>
      <c r="H384" s="29" t="s">
        <v>1547</v>
      </c>
      <c r="I384" s="29" t="s">
        <v>58</v>
      </c>
      <c r="J384" s="29" t="s">
        <v>1556</v>
      </c>
      <c r="K384" s="29" t="s">
        <v>61</v>
      </c>
      <c r="L384" s="29" t="s">
        <v>61</v>
      </c>
      <c r="M384" s="29" t="s">
        <v>61</v>
      </c>
      <c r="N384" s="29" t="s">
        <v>61</v>
      </c>
      <c r="O384" s="29" t="s">
        <v>78</v>
      </c>
      <c r="P384" s="70" t="n">
        <v>37384</v>
      </c>
      <c r="Q384" s="29" t="s">
        <v>78</v>
      </c>
      <c r="R384" s="70" t="n">
        <v>37384</v>
      </c>
      <c r="S384" s="30" t="s">
        <v>1557</v>
      </c>
      <c r="T384" s="69" t="s">
        <v>61</v>
      </c>
      <c r="U384" s="72" t="s">
        <v>32</v>
      </c>
      <c r="V384" s="73"/>
      <c r="W384" s="73"/>
      <c r="X384" s="74"/>
      <c r="Y384" s="33" t="s">
        <v>32</v>
      </c>
      <c r="Z384" s="75"/>
      <c r="AA384" s="76"/>
    </row>
    <row r="385" s="7" customFormat="true" ht="11.25" hidden="false" customHeight="false" outlineLevel="0" collapsed="false">
      <c r="A385" s="7" t="s">
        <v>53</v>
      </c>
      <c r="B385" s="17" t="n">
        <f aca="false">+B384+1</f>
        <v>25</v>
      </c>
      <c r="C385" s="69" t="s">
        <v>1558</v>
      </c>
      <c r="D385" s="29" t="s">
        <v>1559</v>
      </c>
      <c r="E385" s="29" t="s">
        <v>211</v>
      </c>
      <c r="F385" s="29" t="s">
        <v>1456</v>
      </c>
      <c r="G385" s="29" t="s">
        <v>118</v>
      </c>
      <c r="H385" s="29" t="s">
        <v>1547</v>
      </c>
      <c r="I385" s="29" t="s">
        <v>118</v>
      </c>
      <c r="J385" s="29" t="s">
        <v>1560</v>
      </c>
      <c r="K385" s="70" t="n">
        <v>37358</v>
      </c>
      <c r="L385" s="70" t="n">
        <v>37358</v>
      </c>
      <c r="M385" s="29" t="s">
        <v>61</v>
      </c>
      <c r="N385" s="29" t="s">
        <v>61</v>
      </c>
      <c r="O385" s="29" t="s">
        <v>135</v>
      </c>
      <c r="P385" s="70" t="n">
        <v>37369</v>
      </c>
      <c r="Q385" s="29" t="s">
        <v>62</v>
      </c>
      <c r="R385" s="70" t="n">
        <v>37369</v>
      </c>
      <c r="S385" s="30" t="s">
        <v>1561</v>
      </c>
      <c r="T385" s="71" t="n">
        <v>37358</v>
      </c>
      <c r="U385" s="72" t="s">
        <v>32</v>
      </c>
      <c r="V385" s="73"/>
      <c r="W385" s="73"/>
      <c r="X385" s="74"/>
      <c r="Y385" s="33"/>
      <c r="Z385" s="75"/>
      <c r="AA385" s="76"/>
    </row>
    <row r="386" s="7" customFormat="true" ht="11.25" hidden="false" customHeight="false" outlineLevel="0" collapsed="false">
      <c r="A386" s="7" t="s">
        <v>53</v>
      </c>
      <c r="B386" s="17" t="n">
        <f aca="false">+B385+1</f>
        <v>26</v>
      </c>
      <c r="C386" s="69" t="s">
        <v>1562</v>
      </c>
      <c r="D386" s="29" t="s">
        <v>1563</v>
      </c>
      <c r="E386" s="29" t="s">
        <v>211</v>
      </c>
      <c r="F386" s="29" t="s">
        <v>1456</v>
      </c>
      <c r="G386" s="29" t="s">
        <v>118</v>
      </c>
      <c r="H386" s="29" t="s">
        <v>1547</v>
      </c>
      <c r="I386" s="29" t="s">
        <v>169</v>
      </c>
      <c r="J386" s="29" t="s">
        <v>1564</v>
      </c>
      <c r="K386" s="29" t="s">
        <v>61</v>
      </c>
      <c r="L386" s="29" t="s">
        <v>61</v>
      </c>
      <c r="M386" s="29" t="s">
        <v>61</v>
      </c>
      <c r="N386" s="29" t="s">
        <v>61</v>
      </c>
      <c r="O386" s="29" t="s">
        <v>78</v>
      </c>
      <c r="P386" s="70" t="n">
        <v>37384</v>
      </c>
      <c r="Q386" s="29" t="s">
        <v>78</v>
      </c>
      <c r="R386" s="70" t="n">
        <v>37384</v>
      </c>
      <c r="S386" s="30" t="s">
        <v>1565</v>
      </c>
      <c r="T386" s="69" t="s">
        <v>61</v>
      </c>
      <c r="U386" s="72" t="s">
        <v>32</v>
      </c>
      <c r="V386" s="73"/>
      <c r="W386" s="73"/>
      <c r="X386" s="74"/>
      <c r="Y386" s="33" t="s">
        <v>32</v>
      </c>
      <c r="Z386" s="75"/>
      <c r="AA386" s="76"/>
    </row>
    <row r="387" s="7" customFormat="true" ht="11.25" hidden="false" customHeight="false" outlineLevel="0" collapsed="false">
      <c r="A387" s="7" t="s">
        <v>53</v>
      </c>
      <c r="B387" s="17" t="n">
        <f aca="false">+B386+1</f>
        <v>27</v>
      </c>
      <c r="C387" s="69" t="s">
        <v>1566</v>
      </c>
      <c r="D387" s="29" t="s">
        <v>1567</v>
      </c>
      <c r="E387" s="29" t="s">
        <v>211</v>
      </c>
      <c r="F387" s="29" t="s">
        <v>1456</v>
      </c>
      <c r="G387" s="29" t="s">
        <v>123</v>
      </c>
      <c r="H387" s="29" t="s">
        <v>1568</v>
      </c>
      <c r="I387" s="29" t="s">
        <v>71</v>
      </c>
      <c r="J387" s="29" t="s">
        <v>1569</v>
      </c>
      <c r="K387" s="29" t="s">
        <v>61</v>
      </c>
      <c r="L387" s="29" t="s">
        <v>61</v>
      </c>
      <c r="M387" s="29" t="s">
        <v>61</v>
      </c>
      <c r="N387" s="29" t="s">
        <v>61</v>
      </c>
      <c r="O387" s="29" t="s">
        <v>78</v>
      </c>
      <c r="P387" s="70" t="n">
        <v>37384</v>
      </c>
      <c r="Q387" s="29" t="s">
        <v>78</v>
      </c>
      <c r="R387" s="70" t="n">
        <v>37384</v>
      </c>
      <c r="S387" s="30" t="s">
        <v>1570</v>
      </c>
      <c r="T387" s="69" t="s">
        <v>61</v>
      </c>
      <c r="U387" s="72" t="s">
        <v>32</v>
      </c>
      <c r="V387" s="73"/>
      <c r="W387" s="73"/>
      <c r="X387" s="74"/>
      <c r="Y387" s="33" t="s">
        <v>32</v>
      </c>
      <c r="Z387" s="75"/>
      <c r="AA387" s="76"/>
    </row>
    <row r="388" s="7" customFormat="true" ht="11.25" hidden="false" customHeight="false" outlineLevel="0" collapsed="false">
      <c r="A388" s="7" t="s">
        <v>53</v>
      </c>
      <c r="B388" s="17" t="n">
        <f aca="false">+B387+1</f>
        <v>28</v>
      </c>
      <c r="C388" s="69" t="s">
        <v>1571</v>
      </c>
      <c r="D388" s="29" t="s">
        <v>1572</v>
      </c>
      <c r="E388" s="29" t="s">
        <v>211</v>
      </c>
      <c r="F388" s="29" t="s">
        <v>1456</v>
      </c>
      <c r="G388" s="29" t="s">
        <v>123</v>
      </c>
      <c r="H388" s="29" t="s">
        <v>1568</v>
      </c>
      <c r="I388" s="29" t="s">
        <v>156</v>
      </c>
      <c r="J388" s="29" t="s">
        <v>1573</v>
      </c>
      <c r="K388" s="70" t="n">
        <v>37379</v>
      </c>
      <c r="L388" s="70" t="n">
        <v>37379</v>
      </c>
      <c r="M388" s="29" t="s">
        <v>61</v>
      </c>
      <c r="N388" s="29" t="s">
        <v>61</v>
      </c>
      <c r="O388" s="29" t="s">
        <v>135</v>
      </c>
      <c r="P388" s="70" t="n">
        <v>37379</v>
      </c>
      <c r="Q388" s="29" t="s">
        <v>62</v>
      </c>
      <c r="R388" s="70" t="n">
        <v>37379</v>
      </c>
      <c r="S388" s="30" t="s">
        <v>1574</v>
      </c>
      <c r="T388" s="71" t="n">
        <v>37379</v>
      </c>
      <c r="U388" s="72" t="s">
        <v>32</v>
      </c>
      <c r="V388" s="73"/>
      <c r="W388" s="73"/>
      <c r="X388" s="74"/>
      <c r="Y388" s="33"/>
      <c r="Z388" s="75"/>
      <c r="AA388" s="76"/>
    </row>
    <row r="389" s="7" customFormat="true" ht="11.25" hidden="false" customHeight="false" outlineLevel="0" collapsed="false">
      <c r="A389" s="7" t="s">
        <v>53</v>
      </c>
      <c r="B389" s="17" t="n">
        <f aca="false">+B388+1</f>
        <v>29</v>
      </c>
      <c r="C389" s="69" t="s">
        <v>1575</v>
      </c>
      <c r="D389" s="29" t="s">
        <v>1576</v>
      </c>
      <c r="E389" s="29" t="s">
        <v>211</v>
      </c>
      <c r="F389" s="29" t="s">
        <v>1456</v>
      </c>
      <c r="G389" s="29" t="s">
        <v>123</v>
      </c>
      <c r="H389" s="29" t="s">
        <v>1568</v>
      </c>
      <c r="I389" s="29" t="s">
        <v>92</v>
      </c>
      <c r="J389" s="29" t="s">
        <v>1577</v>
      </c>
      <c r="K389" s="70" t="n">
        <v>37411</v>
      </c>
      <c r="L389" s="70" t="n">
        <v>37411</v>
      </c>
      <c r="M389" s="29" t="s">
        <v>61</v>
      </c>
      <c r="N389" s="29" t="s">
        <v>61</v>
      </c>
      <c r="O389" s="29" t="s">
        <v>78</v>
      </c>
      <c r="P389" s="70" t="n">
        <v>37384</v>
      </c>
      <c r="Q389" s="29" t="s">
        <v>78</v>
      </c>
      <c r="R389" s="70" t="n">
        <v>37384</v>
      </c>
      <c r="S389" s="30" t="s">
        <v>1578</v>
      </c>
      <c r="T389" s="69" t="s">
        <v>61</v>
      </c>
      <c r="U389" s="72" t="s">
        <v>32</v>
      </c>
      <c r="V389" s="73"/>
      <c r="W389" s="73"/>
      <c r="X389" s="74"/>
      <c r="Y389" s="33" t="s">
        <v>32</v>
      </c>
      <c r="Z389" s="75"/>
      <c r="AA389" s="76"/>
    </row>
    <row r="390" s="7" customFormat="true" ht="11.25" hidden="false" customHeight="false" outlineLevel="0" collapsed="false">
      <c r="A390" s="7" t="s">
        <v>53</v>
      </c>
      <c r="B390" s="17" t="n">
        <f aca="false">+B389+1</f>
        <v>30</v>
      </c>
      <c r="C390" s="69" t="s">
        <v>1579</v>
      </c>
      <c r="D390" s="29" t="s">
        <v>1580</v>
      </c>
      <c r="E390" s="29" t="s">
        <v>211</v>
      </c>
      <c r="F390" s="29" t="s">
        <v>1456</v>
      </c>
      <c r="G390" s="29" t="s">
        <v>123</v>
      </c>
      <c r="H390" s="29" t="s">
        <v>1568</v>
      </c>
      <c r="I390" s="29" t="s">
        <v>1473</v>
      </c>
      <c r="J390" s="29" t="s">
        <v>1581</v>
      </c>
      <c r="K390" s="70" t="n">
        <v>37351</v>
      </c>
      <c r="L390" s="70" t="n">
        <v>37351</v>
      </c>
      <c r="M390" s="29" t="s">
        <v>61</v>
      </c>
      <c r="N390" s="29" t="s">
        <v>61</v>
      </c>
      <c r="O390" s="29" t="s">
        <v>62</v>
      </c>
      <c r="P390" s="70" t="n">
        <v>37384</v>
      </c>
      <c r="Q390" s="29" t="s">
        <v>321</v>
      </c>
      <c r="R390" s="70" t="n">
        <v>37400</v>
      </c>
      <c r="S390" s="30" t="s">
        <v>1582</v>
      </c>
      <c r="T390" s="71" t="n">
        <v>37351</v>
      </c>
      <c r="U390" s="72" t="s">
        <v>32</v>
      </c>
      <c r="V390" s="73"/>
      <c r="W390" s="73"/>
      <c r="X390" s="74"/>
      <c r="Y390" s="33"/>
      <c r="Z390" s="75"/>
      <c r="AA390" s="76" t="s">
        <v>32</v>
      </c>
    </row>
    <row r="391" s="7" customFormat="true" ht="11.25" hidden="false" customHeight="false" outlineLevel="0" collapsed="false">
      <c r="A391" s="7" t="s">
        <v>53</v>
      </c>
      <c r="B391" s="17" t="n">
        <f aca="false">+B390+1</f>
        <v>31</v>
      </c>
      <c r="C391" s="69" t="s">
        <v>1583</v>
      </c>
      <c r="D391" s="29" t="s">
        <v>1584</v>
      </c>
      <c r="E391" s="29" t="s">
        <v>211</v>
      </c>
      <c r="F391" s="29" t="s">
        <v>1456</v>
      </c>
      <c r="G391" s="29" t="s">
        <v>66</v>
      </c>
      <c r="H391" s="29" t="s">
        <v>1585</v>
      </c>
      <c r="I391" s="29" t="s">
        <v>66</v>
      </c>
      <c r="J391" s="29" t="s">
        <v>1586</v>
      </c>
      <c r="K391" s="70" t="n">
        <v>37330</v>
      </c>
      <c r="L391" s="29" t="s">
        <v>61</v>
      </c>
      <c r="M391" s="70" t="n">
        <v>37330</v>
      </c>
      <c r="N391" s="29" t="s">
        <v>61</v>
      </c>
      <c r="O391" s="29" t="s">
        <v>78</v>
      </c>
      <c r="P391" s="70" t="n">
        <v>37384</v>
      </c>
      <c r="Q391" s="29" t="s">
        <v>78</v>
      </c>
      <c r="R391" s="70" t="n">
        <v>37384</v>
      </c>
      <c r="S391" s="30" t="s">
        <v>1587</v>
      </c>
      <c r="T391" s="69" t="s">
        <v>61</v>
      </c>
      <c r="U391" s="72" t="s">
        <v>32</v>
      </c>
      <c r="V391" s="73"/>
      <c r="W391" s="73"/>
      <c r="X391" s="74"/>
      <c r="Y391" s="33" t="s">
        <v>32</v>
      </c>
      <c r="Z391" s="75"/>
      <c r="AA391" s="76"/>
    </row>
    <row r="392" s="7" customFormat="true" ht="11.25" hidden="false" customHeight="false" outlineLevel="0" collapsed="false">
      <c r="A392" s="7" t="s">
        <v>53</v>
      </c>
      <c r="B392" s="17" t="n">
        <f aca="false">+B391+1</f>
        <v>32</v>
      </c>
      <c r="C392" s="69" t="s">
        <v>1588</v>
      </c>
      <c r="D392" s="29" t="s">
        <v>1589</v>
      </c>
      <c r="E392" s="29" t="s">
        <v>211</v>
      </c>
      <c r="F392" s="29" t="s">
        <v>1456</v>
      </c>
      <c r="G392" s="29" t="s">
        <v>156</v>
      </c>
      <c r="H392" s="29" t="s">
        <v>1590</v>
      </c>
      <c r="I392" s="29" t="s">
        <v>56</v>
      </c>
      <c r="J392" s="29" t="s">
        <v>1590</v>
      </c>
      <c r="K392" s="70" t="n">
        <v>37356</v>
      </c>
      <c r="L392" s="70" t="n">
        <v>37356</v>
      </c>
      <c r="M392" s="29" t="s">
        <v>61</v>
      </c>
      <c r="N392" s="29" t="s">
        <v>61</v>
      </c>
      <c r="O392" s="29" t="s">
        <v>321</v>
      </c>
      <c r="P392" s="70" t="n">
        <v>37368</v>
      </c>
      <c r="Q392" s="29" t="s">
        <v>62</v>
      </c>
      <c r="R392" s="70" t="n">
        <v>37368</v>
      </c>
      <c r="S392" s="30" t="s">
        <v>1591</v>
      </c>
      <c r="T392" s="71" t="n">
        <v>37356</v>
      </c>
      <c r="U392" s="72" t="s">
        <v>32</v>
      </c>
      <c r="V392" s="73"/>
      <c r="W392" s="73"/>
      <c r="X392" s="74"/>
      <c r="Y392" s="33"/>
      <c r="Z392" s="75"/>
      <c r="AA392" s="76" t="s">
        <v>32</v>
      </c>
    </row>
    <row r="393" s="7" customFormat="true" ht="11.25" hidden="false" customHeight="false" outlineLevel="0" collapsed="false">
      <c r="A393" s="7" t="s">
        <v>53</v>
      </c>
      <c r="B393" s="17" t="n">
        <f aca="false">+B392+1</f>
        <v>33</v>
      </c>
      <c r="C393" s="69" t="s">
        <v>1592</v>
      </c>
      <c r="D393" s="29" t="s">
        <v>1593</v>
      </c>
      <c r="E393" s="29" t="s">
        <v>211</v>
      </c>
      <c r="F393" s="29" t="s">
        <v>1456</v>
      </c>
      <c r="G393" s="29" t="s">
        <v>156</v>
      </c>
      <c r="H393" s="29" t="s">
        <v>1590</v>
      </c>
      <c r="I393" s="29" t="s">
        <v>142</v>
      </c>
      <c r="J393" s="29" t="s">
        <v>1594</v>
      </c>
      <c r="K393" s="29" t="s">
        <v>61</v>
      </c>
      <c r="L393" s="29" t="s">
        <v>61</v>
      </c>
      <c r="M393" s="29" t="s">
        <v>61</v>
      </c>
      <c r="N393" s="29" t="s">
        <v>61</v>
      </c>
      <c r="O393" s="29" t="s">
        <v>78</v>
      </c>
      <c r="P393" s="70" t="n">
        <v>37384</v>
      </c>
      <c r="Q393" s="29" t="s">
        <v>78</v>
      </c>
      <c r="R393" s="70" t="n">
        <v>37384</v>
      </c>
      <c r="S393" s="30" t="s">
        <v>1595</v>
      </c>
      <c r="T393" s="69" t="s">
        <v>61</v>
      </c>
      <c r="U393" s="72" t="s">
        <v>32</v>
      </c>
      <c r="V393" s="73"/>
      <c r="W393" s="73"/>
      <c r="X393" s="74"/>
      <c r="Y393" s="33" t="s">
        <v>32</v>
      </c>
      <c r="Z393" s="75"/>
      <c r="AA393" s="76"/>
    </row>
    <row r="394" s="7" customFormat="true" ht="11.25" hidden="false" customHeight="false" outlineLevel="0" collapsed="false">
      <c r="A394" s="7" t="s">
        <v>53</v>
      </c>
      <c r="B394" s="17" t="n">
        <f aca="false">+B393+1</f>
        <v>34</v>
      </c>
      <c r="C394" s="69" t="s">
        <v>1596</v>
      </c>
      <c r="D394" s="29" t="s">
        <v>1597</v>
      </c>
      <c r="E394" s="29" t="s">
        <v>211</v>
      </c>
      <c r="F394" s="29" t="s">
        <v>1456</v>
      </c>
      <c r="G394" s="29" t="s">
        <v>156</v>
      </c>
      <c r="H394" s="29" t="s">
        <v>1590</v>
      </c>
      <c r="I394" s="29" t="s">
        <v>76</v>
      </c>
      <c r="J394" s="29" t="s">
        <v>1598</v>
      </c>
      <c r="K394" s="29" t="s">
        <v>61</v>
      </c>
      <c r="L394" s="29" t="s">
        <v>61</v>
      </c>
      <c r="M394" s="29" t="s">
        <v>61</v>
      </c>
      <c r="N394" s="29" t="s">
        <v>61</v>
      </c>
      <c r="O394" s="29" t="s">
        <v>78</v>
      </c>
      <c r="P394" s="70" t="n">
        <v>37384</v>
      </c>
      <c r="Q394" s="29" t="s">
        <v>78</v>
      </c>
      <c r="R394" s="70" t="n">
        <v>37384</v>
      </c>
      <c r="S394" s="30" t="s">
        <v>1599</v>
      </c>
      <c r="T394" s="69" t="s">
        <v>61</v>
      </c>
      <c r="U394" s="72" t="s">
        <v>32</v>
      </c>
      <c r="V394" s="73"/>
      <c r="W394" s="73"/>
      <c r="X394" s="74"/>
      <c r="Y394" s="33" t="s">
        <v>32</v>
      </c>
      <c r="Z394" s="75"/>
      <c r="AA394" s="76"/>
    </row>
    <row r="395" s="7" customFormat="true" ht="12.75" hidden="false" customHeight="true" outlineLevel="0" collapsed="false">
      <c r="B395" s="17"/>
      <c r="C395" s="92" t="s">
        <v>1600</v>
      </c>
      <c r="D395" s="92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70"/>
      <c r="Q395" s="29"/>
      <c r="R395" s="70"/>
      <c r="S395" s="30"/>
      <c r="T395" s="69"/>
      <c r="U395" s="72"/>
      <c r="V395" s="73"/>
      <c r="W395" s="73"/>
      <c r="X395" s="74"/>
      <c r="Y395" s="33"/>
      <c r="Z395" s="75"/>
      <c r="AA395" s="76"/>
    </row>
    <row r="396" s="7" customFormat="true" ht="11.25" hidden="false" customHeight="false" outlineLevel="0" collapsed="false">
      <c r="A396" s="7" t="s">
        <v>53</v>
      </c>
      <c r="B396" s="17" t="n">
        <f aca="false">+B395+1</f>
        <v>1</v>
      </c>
      <c r="C396" s="69" t="s">
        <v>1601</v>
      </c>
      <c r="D396" s="29" t="s">
        <v>1602</v>
      </c>
      <c r="E396" s="29" t="s">
        <v>97</v>
      </c>
      <c r="F396" s="29" t="s">
        <v>1603</v>
      </c>
      <c r="G396" s="29" t="s">
        <v>56</v>
      </c>
      <c r="H396" s="29" t="s">
        <v>1604</v>
      </c>
      <c r="I396" s="29" t="s">
        <v>156</v>
      </c>
      <c r="J396" s="29" t="s">
        <v>1605</v>
      </c>
      <c r="K396" s="29" t="s">
        <v>61</v>
      </c>
      <c r="L396" s="29" t="s">
        <v>61</v>
      </c>
      <c r="M396" s="29" t="s">
        <v>61</v>
      </c>
      <c r="N396" s="29" t="s">
        <v>61</v>
      </c>
      <c r="O396" s="29" t="s">
        <v>78</v>
      </c>
      <c r="P396" s="70" t="n">
        <v>37407</v>
      </c>
      <c r="Q396" s="29" t="s">
        <v>78</v>
      </c>
      <c r="R396" s="70" t="n">
        <v>37407</v>
      </c>
      <c r="S396" s="30" t="s">
        <v>1606</v>
      </c>
      <c r="T396" s="69" t="s">
        <v>61</v>
      </c>
      <c r="U396" s="72" t="s">
        <v>32</v>
      </c>
      <c r="V396" s="73"/>
      <c r="W396" s="73"/>
      <c r="X396" s="74"/>
      <c r="Y396" s="33" t="s">
        <v>32</v>
      </c>
      <c r="Z396" s="75"/>
      <c r="AA396" s="76"/>
    </row>
    <row r="397" s="7" customFormat="true" ht="11.25" hidden="false" customHeight="false" outlineLevel="0" collapsed="false">
      <c r="A397" s="7" t="s">
        <v>53</v>
      </c>
      <c r="B397" s="17" t="n">
        <f aca="false">+B396+1</f>
        <v>2</v>
      </c>
      <c r="C397" s="69" t="s">
        <v>1607</v>
      </c>
      <c r="D397" s="29" t="s">
        <v>1608</v>
      </c>
      <c r="E397" s="29" t="s">
        <v>97</v>
      </c>
      <c r="F397" s="29" t="s">
        <v>1603</v>
      </c>
      <c r="G397" s="29" t="s">
        <v>66</v>
      </c>
      <c r="H397" s="29" t="s">
        <v>1609</v>
      </c>
      <c r="I397" s="29" t="s">
        <v>66</v>
      </c>
      <c r="J397" s="29" t="s">
        <v>1610</v>
      </c>
      <c r="K397" s="70" t="n">
        <v>37372</v>
      </c>
      <c r="L397" s="70" t="n">
        <v>37372</v>
      </c>
      <c r="M397" s="29" t="s">
        <v>61</v>
      </c>
      <c r="N397" s="29" t="s">
        <v>61</v>
      </c>
      <c r="O397" s="29" t="s">
        <v>135</v>
      </c>
      <c r="P397" s="70" t="n">
        <v>37399</v>
      </c>
      <c r="Q397" s="29" t="s">
        <v>125</v>
      </c>
      <c r="R397" s="70" t="n">
        <v>37399</v>
      </c>
      <c r="S397" s="30" t="s">
        <v>1611</v>
      </c>
      <c r="T397" s="71" t="n">
        <v>37372</v>
      </c>
      <c r="U397" s="72" t="s">
        <v>32</v>
      </c>
      <c r="V397" s="73"/>
      <c r="W397" s="73"/>
      <c r="X397" s="74"/>
      <c r="Y397" s="33"/>
      <c r="Z397" s="75"/>
      <c r="AA397" s="76"/>
    </row>
    <row r="398" s="7" customFormat="true" ht="11.25" hidden="false" customHeight="false" outlineLevel="0" collapsed="false">
      <c r="A398" s="7" t="s">
        <v>53</v>
      </c>
      <c r="B398" s="17" t="n">
        <f aca="false">+B397+1</f>
        <v>3</v>
      </c>
      <c r="C398" s="69" t="s">
        <v>1612</v>
      </c>
      <c r="D398" s="29" t="s">
        <v>1613</v>
      </c>
      <c r="E398" s="29" t="s">
        <v>97</v>
      </c>
      <c r="F398" s="29" t="s">
        <v>1603</v>
      </c>
      <c r="G398" s="29" t="s">
        <v>66</v>
      </c>
      <c r="H398" s="29" t="s">
        <v>1609</v>
      </c>
      <c r="I398" s="29" t="s">
        <v>71</v>
      </c>
      <c r="J398" s="29" t="s">
        <v>1585</v>
      </c>
      <c r="K398" s="29" t="s">
        <v>61</v>
      </c>
      <c r="L398" s="29" t="s">
        <v>61</v>
      </c>
      <c r="M398" s="29" t="s">
        <v>61</v>
      </c>
      <c r="N398" s="29" t="s">
        <v>61</v>
      </c>
      <c r="O398" s="29" t="s">
        <v>78</v>
      </c>
      <c r="P398" s="70" t="n">
        <v>37407</v>
      </c>
      <c r="Q398" s="29" t="s">
        <v>78</v>
      </c>
      <c r="R398" s="70" t="n">
        <v>37407</v>
      </c>
      <c r="S398" s="30" t="s">
        <v>1614</v>
      </c>
      <c r="T398" s="69" t="s">
        <v>61</v>
      </c>
      <c r="U398" s="72" t="s">
        <v>32</v>
      </c>
      <c r="V398" s="73"/>
      <c r="W398" s="73"/>
      <c r="X398" s="74"/>
      <c r="Y398" s="33" t="s">
        <v>32</v>
      </c>
      <c r="Z398" s="75"/>
      <c r="AA398" s="76"/>
    </row>
    <row r="399" s="7" customFormat="true" ht="11.25" hidden="false" customHeight="false" outlineLevel="0" collapsed="false">
      <c r="A399" s="7" t="s">
        <v>53</v>
      </c>
      <c r="B399" s="17" t="n">
        <f aca="false">+B398+1</f>
        <v>4</v>
      </c>
      <c r="C399" s="69" t="s">
        <v>1615</v>
      </c>
      <c r="D399" s="29" t="s">
        <v>1616</v>
      </c>
      <c r="E399" s="29" t="s">
        <v>97</v>
      </c>
      <c r="F399" s="29" t="s">
        <v>1603</v>
      </c>
      <c r="G399" s="29" t="s">
        <v>66</v>
      </c>
      <c r="H399" s="29" t="s">
        <v>1609</v>
      </c>
      <c r="I399" s="29" t="s">
        <v>156</v>
      </c>
      <c r="J399" s="29" t="s">
        <v>1617</v>
      </c>
      <c r="K399" s="70" t="n">
        <v>37400</v>
      </c>
      <c r="L399" s="70" t="n">
        <v>37400</v>
      </c>
      <c r="M399" s="29" t="s">
        <v>61</v>
      </c>
      <c r="N399" s="29" t="s">
        <v>61</v>
      </c>
      <c r="O399" s="29" t="s">
        <v>135</v>
      </c>
      <c r="P399" s="70" t="n">
        <v>37400</v>
      </c>
      <c r="Q399" s="29" t="s">
        <v>125</v>
      </c>
      <c r="R399" s="70" t="n">
        <v>37401</v>
      </c>
      <c r="S399" s="30" t="s">
        <v>1618</v>
      </c>
      <c r="T399" s="71" t="n">
        <v>37400</v>
      </c>
      <c r="U399" s="72" t="s">
        <v>32</v>
      </c>
      <c r="V399" s="73"/>
      <c r="W399" s="73"/>
      <c r="X399" s="74"/>
      <c r="Y399" s="33"/>
      <c r="Z399" s="75"/>
      <c r="AA399" s="76"/>
    </row>
    <row r="400" s="7" customFormat="true" ht="11.25" hidden="false" customHeight="false" outlineLevel="0" collapsed="false">
      <c r="A400" s="7" t="s">
        <v>53</v>
      </c>
      <c r="B400" s="17" t="n">
        <f aca="false">+B399+1</f>
        <v>5</v>
      </c>
      <c r="C400" s="69" t="s">
        <v>1619</v>
      </c>
      <c r="D400" s="29" t="s">
        <v>1620</v>
      </c>
      <c r="E400" s="29" t="s">
        <v>97</v>
      </c>
      <c r="F400" s="29" t="s">
        <v>1603</v>
      </c>
      <c r="G400" s="29" t="s">
        <v>66</v>
      </c>
      <c r="H400" s="29" t="s">
        <v>1609</v>
      </c>
      <c r="I400" s="29" t="s">
        <v>169</v>
      </c>
      <c r="J400" s="29" t="s">
        <v>1621</v>
      </c>
      <c r="K400" s="70" t="n">
        <v>37392</v>
      </c>
      <c r="L400" s="70" t="n">
        <v>37392</v>
      </c>
      <c r="M400" s="29" t="s">
        <v>61</v>
      </c>
      <c r="N400" s="29" t="s">
        <v>61</v>
      </c>
      <c r="O400" s="29" t="s">
        <v>135</v>
      </c>
      <c r="P400" s="70" t="n">
        <v>37399</v>
      </c>
      <c r="Q400" s="29" t="s">
        <v>125</v>
      </c>
      <c r="R400" s="70" t="n">
        <v>37399</v>
      </c>
      <c r="S400" s="30" t="s">
        <v>1622</v>
      </c>
      <c r="T400" s="71" t="n">
        <v>37392</v>
      </c>
      <c r="U400" s="72" t="s">
        <v>32</v>
      </c>
      <c r="V400" s="73"/>
      <c r="W400" s="73"/>
      <c r="X400" s="74"/>
      <c r="Y400" s="33"/>
      <c r="Z400" s="75"/>
      <c r="AA400" s="76"/>
    </row>
    <row r="401" s="7" customFormat="true" ht="11.25" hidden="false" customHeight="false" outlineLevel="0" collapsed="false">
      <c r="A401" s="7" t="s">
        <v>53</v>
      </c>
      <c r="B401" s="17" t="n">
        <f aca="false">+B400+1</f>
        <v>6</v>
      </c>
      <c r="C401" s="69" t="s">
        <v>1623</v>
      </c>
      <c r="D401" s="29" t="s">
        <v>1624</v>
      </c>
      <c r="E401" s="29" t="s">
        <v>97</v>
      </c>
      <c r="F401" s="29" t="s">
        <v>1603</v>
      </c>
      <c r="G401" s="29" t="s">
        <v>76</v>
      </c>
      <c r="H401" s="29" t="s">
        <v>1625</v>
      </c>
      <c r="I401" s="29" t="s">
        <v>76</v>
      </c>
      <c r="J401" s="29" t="s">
        <v>1626</v>
      </c>
      <c r="K401" s="70" t="n">
        <v>37355</v>
      </c>
      <c r="L401" s="70" t="n">
        <v>37355</v>
      </c>
      <c r="M401" s="29" t="s">
        <v>61</v>
      </c>
      <c r="N401" s="29" t="s">
        <v>61</v>
      </c>
      <c r="O401" s="29" t="s">
        <v>78</v>
      </c>
      <c r="P401" s="70" t="n">
        <v>37407</v>
      </c>
      <c r="Q401" s="29" t="s">
        <v>78</v>
      </c>
      <c r="R401" s="70" t="n">
        <v>37407</v>
      </c>
      <c r="S401" s="30" t="s">
        <v>1627</v>
      </c>
      <c r="T401" s="71" t="n">
        <v>37355</v>
      </c>
      <c r="U401" s="72" t="s">
        <v>32</v>
      </c>
      <c r="V401" s="73"/>
      <c r="W401" s="73"/>
      <c r="X401" s="74"/>
      <c r="Y401" s="33"/>
      <c r="Z401" s="75" t="s">
        <v>32</v>
      </c>
      <c r="AA401" s="76"/>
    </row>
    <row r="402" s="77" customFormat="true" ht="11.25" hidden="false" customHeight="false" outlineLevel="0" collapsed="false">
      <c r="A402" s="7" t="s">
        <v>53</v>
      </c>
      <c r="B402" s="17" t="n">
        <f aca="false">+B401+1</f>
        <v>7</v>
      </c>
      <c r="C402" s="69" t="s">
        <v>1628</v>
      </c>
      <c r="D402" s="29" t="s">
        <v>1629</v>
      </c>
      <c r="E402" s="29" t="s">
        <v>97</v>
      </c>
      <c r="F402" s="29" t="s">
        <v>1603</v>
      </c>
      <c r="G402" s="29" t="s">
        <v>56</v>
      </c>
      <c r="H402" s="29" t="s">
        <v>1604</v>
      </c>
      <c r="I402" s="29" t="s">
        <v>87</v>
      </c>
      <c r="J402" s="29" t="s">
        <v>1630</v>
      </c>
      <c r="K402" s="29" t="s">
        <v>61</v>
      </c>
      <c r="L402" s="29" t="s">
        <v>61</v>
      </c>
      <c r="M402" s="29" t="s">
        <v>61</v>
      </c>
      <c r="N402" s="29" t="s">
        <v>61</v>
      </c>
      <c r="O402" s="29" t="s">
        <v>78</v>
      </c>
      <c r="P402" s="70" t="n">
        <v>37407</v>
      </c>
      <c r="Q402" s="29" t="s">
        <v>78</v>
      </c>
      <c r="R402" s="70" t="n">
        <v>37407</v>
      </c>
      <c r="S402" s="30"/>
      <c r="T402" s="69" t="s">
        <v>61</v>
      </c>
      <c r="U402" s="72" t="s">
        <v>32</v>
      </c>
      <c r="V402" s="73"/>
      <c r="W402" s="73"/>
      <c r="X402" s="74"/>
      <c r="Y402" s="33" t="s">
        <v>32</v>
      </c>
      <c r="Z402" s="75"/>
      <c r="AA402" s="76"/>
    </row>
    <row r="403" s="77" customFormat="true" ht="11.25" hidden="false" customHeight="false" outlineLevel="0" collapsed="false">
      <c r="A403" s="7" t="s">
        <v>53</v>
      </c>
      <c r="B403" s="17" t="n">
        <f aca="false">+B402+1</f>
        <v>8</v>
      </c>
      <c r="C403" s="69" t="s">
        <v>1631</v>
      </c>
      <c r="D403" s="29" t="s">
        <v>1632</v>
      </c>
      <c r="E403" s="29" t="s">
        <v>97</v>
      </c>
      <c r="F403" s="29" t="s">
        <v>1603</v>
      </c>
      <c r="G403" s="29" t="s">
        <v>56</v>
      </c>
      <c r="H403" s="29" t="s">
        <v>1604</v>
      </c>
      <c r="I403" s="29" t="s">
        <v>92</v>
      </c>
      <c r="J403" s="29" t="s">
        <v>1633</v>
      </c>
      <c r="K403" s="29" t="s">
        <v>61</v>
      </c>
      <c r="L403" s="29" t="s">
        <v>61</v>
      </c>
      <c r="M403" s="29" t="s">
        <v>61</v>
      </c>
      <c r="N403" s="29" t="s">
        <v>61</v>
      </c>
      <c r="O403" s="29" t="s">
        <v>78</v>
      </c>
      <c r="P403" s="70" t="n">
        <v>37407</v>
      </c>
      <c r="Q403" s="29" t="s">
        <v>78</v>
      </c>
      <c r="R403" s="70" t="n">
        <v>37407</v>
      </c>
      <c r="S403" s="30"/>
      <c r="T403" s="69" t="s">
        <v>61</v>
      </c>
      <c r="U403" s="72" t="s">
        <v>32</v>
      </c>
      <c r="V403" s="73"/>
      <c r="W403" s="73"/>
      <c r="X403" s="74"/>
      <c r="Y403" s="33" t="s">
        <v>32</v>
      </c>
      <c r="Z403" s="75"/>
      <c r="AA403" s="76"/>
    </row>
    <row r="404" s="7" customFormat="true" ht="12.75" hidden="false" customHeight="true" outlineLevel="0" collapsed="false">
      <c r="A404" s="79"/>
      <c r="B404" s="17"/>
      <c r="C404" s="92" t="s">
        <v>1634</v>
      </c>
      <c r="D404" s="92"/>
      <c r="E404" s="29"/>
      <c r="F404" s="29"/>
      <c r="G404" s="29"/>
      <c r="H404" s="29"/>
      <c r="I404" s="29"/>
      <c r="J404" s="29"/>
      <c r="K404" s="70"/>
      <c r="L404" s="70"/>
      <c r="M404" s="29"/>
      <c r="N404" s="29"/>
      <c r="O404" s="29"/>
      <c r="P404" s="70"/>
      <c r="Q404" s="29"/>
      <c r="R404" s="70"/>
      <c r="S404" s="30"/>
      <c r="T404" s="71"/>
      <c r="U404" s="72"/>
      <c r="V404" s="73"/>
      <c r="W404" s="73"/>
      <c r="X404" s="74"/>
      <c r="Y404" s="80"/>
      <c r="Z404" s="75"/>
      <c r="AA404" s="76"/>
    </row>
    <row r="405" s="7" customFormat="true" ht="11.25" hidden="false" customHeight="false" outlineLevel="0" collapsed="false">
      <c r="A405" s="7" t="s">
        <v>53</v>
      </c>
      <c r="B405" s="17" t="n">
        <f aca="false">+B404+1</f>
        <v>1</v>
      </c>
      <c r="C405" s="69" t="s">
        <v>1635</v>
      </c>
      <c r="D405" s="29" t="s">
        <v>1636</v>
      </c>
      <c r="E405" s="29" t="s">
        <v>102</v>
      </c>
      <c r="F405" s="29" t="s">
        <v>1637</v>
      </c>
      <c r="G405" s="29" t="s">
        <v>66</v>
      </c>
      <c r="H405" s="29" t="s">
        <v>1638</v>
      </c>
      <c r="I405" s="29" t="s">
        <v>66</v>
      </c>
      <c r="J405" s="29" t="s">
        <v>1639</v>
      </c>
      <c r="K405" s="70" t="n">
        <v>37375</v>
      </c>
      <c r="L405" s="70" t="n">
        <v>37375</v>
      </c>
      <c r="M405" s="29" t="s">
        <v>61</v>
      </c>
      <c r="N405" s="29" t="s">
        <v>61</v>
      </c>
      <c r="O405" s="29" t="s">
        <v>135</v>
      </c>
      <c r="P405" s="70" t="n">
        <v>37375</v>
      </c>
      <c r="Q405" s="29" t="s">
        <v>125</v>
      </c>
      <c r="R405" s="70" t="n">
        <v>37393</v>
      </c>
      <c r="S405" s="30"/>
      <c r="T405" s="71" t="n">
        <v>37375</v>
      </c>
      <c r="U405" s="72" t="s">
        <v>32</v>
      </c>
      <c r="V405" s="73"/>
      <c r="W405" s="73"/>
      <c r="X405" s="74"/>
      <c r="Y405" s="33"/>
      <c r="Z405" s="75"/>
      <c r="AA405" s="76"/>
    </row>
    <row r="406" s="7" customFormat="true" ht="12.75" hidden="false" customHeight="true" outlineLevel="0" collapsed="false">
      <c r="B406" s="17"/>
      <c r="C406" s="92" t="s">
        <v>1640</v>
      </c>
      <c r="D406" s="92"/>
      <c r="E406" s="29"/>
      <c r="F406" s="29"/>
      <c r="G406" s="29"/>
      <c r="H406" s="29"/>
      <c r="I406" s="29"/>
      <c r="J406" s="29"/>
      <c r="K406" s="70"/>
      <c r="L406" s="70"/>
      <c r="M406" s="29"/>
      <c r="N406" s="29"/>
      <c r="O406" s="29"/>
      <c r="P406" s="70"/>
      <c r="Q406" s="29"/>
      <c r="R406" s="70"/>
      <c r="S406" s="30"/>
      <c r="T406" s="71"/>
      <c r="U406" s="72"/>
      <c r="V406" s="73"/>
      <c r="W406" s="73"/>
      <c r="X406" s="74"/>
      <c r="Y406" s="33"/>
      <c r="Z406" s="75"/>
      <c r="AA406" s="76"/>
    </row>
    <row r="407" s="7" customFormat="true" ht="11.25" hidden="false" customHeight="false" outlineLevel="0" collapsed="false">
      <c r="A407" s="7" t="s">
        <v>53</v>
      </c>
      <c r="B407" s="17" t="n">
        <f aca="false">+B406+1</f>
        <v>1</v>
      </c>
      <c r="C407" s="69" t="s">
        <v>1641</v>
      </c>
      <c r="D407" s="29" t="s">
        <v>1642</v>
      </c>
      <c r="E407" s="29" t="s">
        <v>230</v>
      </c>
      <c r="F407" s="29" t="s">
        <v>1643</v>
      </c>
      <c r="G407" s="29" t="s">
        <v>56</v>
      </c>
      <c r="H407" s="29" t="s">
        <v>1644</v>
      </c>
      <c r="I407" s="29" t="s">
        <v>66</v>
      </c>
      <c r="J407" s="29" t="s">
        <v>1645</v>
      </c>
      <c r="K407" s="29" t="s">
        <v>61</v>
      </c>
      <c r="L407" s="29" t="s">
        <v>61</v>
      </c>
      <c r="M407" s="29" t="s">
        <v>61</v>
      </c>
      <c r="N407" s="29" t="s">
        <v>61</v>
      </c>
      <c r="O407" s="29" t="s">
        <v>78</v>
      </c>
      <c r="P407" s="70" t="n">
        <v>37407</v>
      </c>
      <c r="Q407" s="29" t="s">
        <v>78</v>
      </c>
      <c r="R407" s="70" t="n">
        <v>37407</v>
      </c>
      <c r="S407" s="30" t="s">
        <v>1646</v>
      </c>
      <c r="T407" s="69" t="s">
        <v>61</v>
      </c>
      <c r="U407" s="72" t="s">
        <v>32</v>
      </c>
      <c r="V407" s="73"/>
      <c r="W407" s="73"/>
      <c r="X407" s="74"/>
      <c r="Y407" s="33" t="s">
        <v>32</v>
      </c>
      <c r="Z407" s="75"/>
      <c r="AA407" s="76"/>
    </row>
    <row r="408" s="7" customFormat="true" ht="11.25" hidden="false" customHeight="false" outlineLevel="0" collapsed="false">
      <c r="A408" s="7" t="s">
        <v>53</v>
      </c>
      <c r="B408" s="17" t="n">
        <f aca="false">+B407+1</f>
        <v>2</v>
      </c>
      <c r="C408" s="69" t="s">
        <v>1647</v>
      </c>
      <c r="D408" s="29" t="s">
        <v>1648</v>
      </c>
      <c r="E408" s="29" t="s">
        <v>230</v>
      </c>
      <c r="F408" s="29" t="s">
        <v>1643</v>
      </c>
      <c r="G408" s="29" t="s">
        <v>66</v>
      </c>
      <c r="H408" s="29" t="s">
        <v>1649</v>
      </c>
      <c r="I408" s="29" t="s">
        <v>71</v>
      </c>
      <c r="J408" s="29" t="s">
        <v>1650</v>
      </c>
      <c r="K408" s="70" t="n">
        <v>37398</v>
      </c>
      <c r="L408" s="70" t="n">
        <v>37398</v>
      </c>
      <c r="M408" s="29" t="s">
        <v>61</v>
      </c>
      <c r="N408" s="29" t="s">
        <v>61</v>
      </c>
      <c r="O408" s="29" t="s">
        <v>135</v>
      </c>
      <c r="P408" s="70" t="n">
        <v>37398</v>
      </c>
      <c r="Q408" s="29" t="s">
        <v>62</v>
      </c>
      <c r="R408" s="70" t="n">
        <v>37398</v>
      </c>
      <c r="S408" s="30" t="s">
        <v>1651</v>
      </c>
      <c r="T408" s="71" t="n">
        <v>37398</v>
      </c>
      <c r="U408" s="72" t="s">
        <v>32</v>
      </c>
      <c r="V408" s="73"/>
      <c r="W408" s="73"/>
      <c r="X408" s="74"/>
      <c r="Y408" s="33"/>
      <c r="Z408" s="75"/>
      <c r="AA408" s="76"/>
    </row>
    <row r="409" s="7" customFormat="true" ht="11.25" hidden="false" customHeight="false" outlineLevel="0" collapsed="false">
      <c r="A409" s="7" t="s">
        <v>53</v>
      </c>
      <c r="B409" s="17" t="n">
        <f aca="false">+B408+1</f>
        <v>3</v>
      </c>
      <c r="C409" s="69" t="s">
        <v>1652</v>
      </c>
      <c r="D409" s="29" t="s">
        <v>1653</v>
      </c>
      <c r="E409" s="29" t="s">
        <v>230</v>
      </c>
      <c r="F409" s="29" t="s">
        <v>1643</v>
      </c>
      <c r="G409" s="29" t="s">
        <v>66</v>
      </c>
      <c r="H409" s="29" t="s">
        <v>1649</v>
      </c>
      <c r="I409" s="29" t="s">
        <v>66</v>
      </c>
      <c r="J409" s="29" t="s">
        <v>1654</v>
      </c>
      <c r="K409" s="70" t="n">
        <v>37378</v>
      </c>
      <c r="L409" s="70" t="n">
        <v>37378</v>
      </c>
      <c r="M409" s="29" t="s">
        <v>61</v>
      </c>
      <c r="N409" s="29" t="s">
        <v>61</v>
      </c>
      <c r="O409" s="29" t="s">
        <v>135</v>
      </c>
      <c r="P409" s="70" t="n">
        <v>37378</v>
      </c>
      <c r="Q409" s="29" t="s">
        <v>62</v>
      </c>
      <c r="R409" s="70" t="n">
        <v>37378</v>
      </c>
      <c r="S409" s="30" t="s">
        <v>1655</v>
      </c>
      <c r="T409" s="71" t="n">
        <v>37378</v>
      </c>
      <c r="U409" s="72" t="s">
        <v>32</v>
      </c>
      <c r="V409" s="73"/>
      <c r="W409" s="73"/>
      <c r="X409" s="74"/>
      <c r="Y409" s="33"/>
      <c r="Z409" s="75"/>
      <c r="AA409" s="76"/>
    </row>
    <row r="410" s="7" customFormat="true" ht="11.25" hidden="false" customHeight="false" outlineLevel="0" collapsed="false">
      <c r="A410" s="7" t="s">
        <v>53</v>
      </c>
      <c r="B410" s="17" t="n">
        <f aca="false">+B409+1</f>
        <v>4</v>
      </c>
      <c r="C410" s="69" t="s">
        <v>1656</v>
      </c>
      <c r="D410" s="29" t="s">
        <v>1657</v>
      </c>
      <c r="E410" s="29" t="s">
        <v>230</v>
      </c>
      <c r="F410" s="29" t="s">
        <v>1643</v>
      </c>
      <c r="G410" s="29" t="s">
        <v>66</v>
      </c>
      <c r="H410" s="29" t="s">
        <v>1649</v>
      </c>
      <c r="I410" s="29" t="s">
        <v>142</v>
      </c>
      <c r="J410" s="29" t="s">
        <v>1658</v>
      </c>
      <c r="K410" s="70" t="n">
        <v>37375</v>
      </c>
      <c r="L410" s="70" t="n">
        <v>37375</v>
      </c>
      <c r="M410" s="29" t="s">
        <v>61</v>
      </c>
      <c r="N410" s="29" t="s">
        <v>61</v>
      </c>
      <c r="O410" s="29" t="s">
        <v>62</v>
      </c>
      <c r="P410" s="70" t="n">
        <v>37384</v>
      </c>
      <c r="Q410" s="29" t="s">
        <v>62</v>
      </c>
      <c r="R410" s="70" t="n">
        <v>37384</v>
      </c>
      <c r="S410" s="30" t="s">
        <v>1659</v>
      </c>
      <c r="T410" s="71" t="n">
        <v>37375</v>
      </c>
      <c r="U410" s="72" t="s">
        <v>32</v>
      </c>
      <c r="V410" s="73"/>
      <c r="W410" s="73"/>
      <c r="X410" s="74"/>
      <c r="Y410" s="33"/>
      <c r="Z410" s="75"/>
      <c r="AA410" s="76"/>
    </row>
    <row r="411" s="7" customFormat="true" ht="11.25" hidden="false" customHeight="false" outlineLevel="0" collapsed="false">
      <c r="A411" s="7" t="s">
        <v>53</v>
      </c>
      <c r="B411" s="17" t="n">
        <f aca="false">+B410+1</f>
        <v>5</v>
      </c>
      <c r="C411" s="69" t="s">
        <v>1660</v>
      </c>
      <c r="D411" s="29" t="s">
        <v>1661</v>
      </c>
      <c r="E411" s="29" t="s">
        <v>230</v>
      </c>
      <c r="F411" s="29" t="s">
        <v>1643</v>
      </c>
      <c r="G411" s="29" t="s">
        <v>66</v>
      </c>
      <c r="H411" s="29" t="s">
        <v>1649</v>
      </c>
      <c r="I411" s="29" t="s">
        <v>118</v>
      </c>
      <c r="J411" s="29" t="s">
        <v>1662</v>
      </c>
      <c r="K411" s="70" t="n">
        <v>37384</v>
      </c>
      <c r="L411" s="70" t="n">
        <v>37384</v>
      </c>
      <c r="M411" s="29" t="s">
        <v>61</v>
      </c>
      <c r="N411" s="29" t="s">
        <v>61</v>
      </c>
      <c r="O411" s="29" t="s">
        <v>135</v>
      </c>
      <c r="P411" s="70" t="n">
        <v>37384</v>
      </c>
      <c r="Q411" s="29" t="s">
        <v>62</v>
      </c>
      <c r="R411" s="70" t="n">
        <v>37384</v>
      </c>
      <c r="S411" s="30" t="s">
        <v>1663</v>
      </c>
      <c r="T411" s="71" t="n">
        <v>37384</v>
      </c>
      <c r="U411" s="72" t="s">
        <v>32</v>
      </c>
      <c r="V411" s="73"/>
      <c r="W411" s="73"/>
      <c r="X411" s="74"/>
      <c r="Y411" s="33"/>
      <c r="Z411" s="75"/>
      <c r="AA411" s="76"/>
    </row>
    <row r="412" s="7" customFormat="true" ht="11.25" hidden="false" customHeight="false" outlineLevel="0" collapsed="false">
      <c r="A412" s="7" t="s">
        <v>53</v>
      </c>
      <c r="B412" s="17" t="n">
        <f aca="false">+B411+1</f>
        <v>6</v>
      </c>
      <c r="C412" s="69" t="s">
        <v>1664</v>
      </c>
      <c r="D412" s="29" t="s">
        <v>1665</v>
      </c>
      <c r="E412" s="29" t="s">
        <v>230</v>
      </c>
      <c r="F412" s="29" t="s">
        <v>1643</v>
      </c>
      <c r="G412" s="29" t="s">
        <v>66</v>
      </c>
      <c r="H412" s="29" t="s">
        <v>1649</v>
      </c>
      <c r="I412" s="29" t="s">
        <v>82</v>
      </c>
      <c r="J412" s="29" t="s">
        <v>1666</v>
      </c>
      <c r="K412" s="70" t="n">
        <v>37361</v>
      </c>
      <c r="L412" s="70" t="n">
        <v>37361</v>
      </c>
      <c r="M412" s="29" t="s">
        <v>61</v>
      </c>
      <c r="N412" s="29" t="s">
        <v>61</v>
      </c>
      <c r="O412" s="29" t="s">
        <v>135</v>
      </c>
      <c r="P412" s="70" t="n">
        <v>37361</v>
      </c>
      <c r="Q412" s="29" t="s">
        <v>125</v>
      </c>
      <c r="R412" s="70" t="n">
        <v>37361</v>
      </c>
      <c r="S412" s="30" t="s">
        <v>1667</v>
      </c>
      <c r="T412" s="71" t="n">
        <v>37361</v>
      </c>
      <c r="U412" s="72" t="s">
        <v>32</v>
      </c>
      <c r="V412" s="73"/>
      <c r="W412" s="73"/>
      <c r="X412" s="74"/>
      <c r="Y412" s="33"/>
      <c r="Z412" s="75"/>
      <c r="AA412" s="76"/>
    </row>
    <row r="413" s="7" customFormat="true" ht="11.25" hidden="false" customHeight="false" outlineLevel="0" collapsed="false">
      <c r="A413" s="7" t="s">
        <v>53</v>
      </c>
      <c r="B413" s="17" t="n">
        <f aca="false">+B412+1</f>
        <v>7</v>
      </c>
      <c r="C413" s="69" t="s">
        <v>1668</v>
      </c>
      <c r="D413" s="29" t="s">
        <v>1669</v>
      </c>
      <c r="E413" s="29" t="s">
        <v>230</v>
      </c>
      <c r="F413" s="29" t="s">
        <v>1643</v>
      </c>
      <c r="G413" s="29" t="s">
        <v>66</v>
      </c>
      <c r="H413" s="29" t="s">
        <v>1649</v>
      </c>
      <c r="I413" s="29" t="s">
        <v>156</v>
      </c>
      <c r="J413" s="29" t="s">
        <v>1670</v>
      </c>
      <c r="K413" s="29" t="s">
        <v>61</v>
      </c>
      <c r="L413" s="29" t="s">
        <v>61</v>
      </c>
      <c r="M413" s="29" t="s">
        <v>61</v>
      </c>
      <c r="N413" s="29" t="s">
        <v>61</v>
      </c>
      <c r="O413" s="29" t="s">
        <v>78</v>
      </c>
      <c r="P413" s="70" t="n">
        <v>37407</v>
      </c>
      <c r="Q413" s="29" t="s">
        <v>78</v>
      </c>
      <c r="R413" s="70" t="n">
        <v>37407</v>
      </c>
      <c r="S413" s="30" t="s">
        <v>1671</v>
      </c>
      <c r="T413" s="69" t="s">
        <v>61</v>
      </c>
      <c r="U413" s="72" t="s">
        <v>32</v>
      </c>
      <c r="V413" s="73"/>
      <c r="W413" s="73"/>
      <c r="X413" s="74"/>
      <c r="Y413" s="33" t="s">
        <v>32</v>
      </c>
      <c r="Z413" s="75"/>
      <c r="AA413" s="76"/>
    </row>
    <row r="414" s="7" customFormat="true" ht="12.75" hidden="false" customHeight="true" outlineLevel="0" collapsed="false">
      <c r="B414" s="17" t="n">
        <f aca="false">+B413+1</f>
        <v>8</v>
      </c>
      <c r="C414" s="92" t="s">
        <v>1672</v>
      </c>
      <c r="D414" s="92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P414" s="70"/>
      <c r="Q414" s="29"/>
      <c r="R414" s="70"/>
      <c r="S414" s="30"/>
      <c r="T414" s="69"/>
      <c r="U414" s="72"/>
      <c r="V414" s="73"/>
      <c r="W414" s="73"/>
      <c r="X414" s="74"/>
      <c r="Y414" s="33"/>
      <c r="Z414" s="75"/>
      <c r="AA414" s="76"/>
    </row>
    <row r="415" s="7" customFormat="true" ht="11.25" hidden="false" customHeight="false" outlineLevel="0" collapsed="false">
      <c r="A415" s="7" t="s">
        <v>53</v>
      </c>
      <c r="B415" s="17" t="n">
        <f aca="false">+B414+1</f>
        <v>9</v>
      </c>
      <c r="C415" s="69" t="s">
        <v>1673</v>
      </c>
      <c r="D415" s="29" t="s">
        <v>1674</v>
      </c>
      <c r="E415" s="29" t="s">
        <v>240</v>
      </c>
      <c r="F415" s="29" t="s">
        <v>1675</v>
      </c>
      <c r="G415" s="29" t="s">
        <v>56</v>
      </c>
      <c r="H415" s="29" t="s">
        <v>1675</v>
      </c>
      <c r="I415" s="29" t="s">
        <v>156</v>
      </c>
      <c r="J415" s="29" t="s">
        <v>1676</v>
      </c>
      <c r="K415" s="70" t="n">
        <v>37363</v>
      </c>
      <c r="L415" s="70" t="n">
        <v>37363</v>
      </c>
      <c r="M415" s="29" t="s">
        <v>61</v>
      </c>
      <c r="N415" s="29" t="s">
        <v>61</v>
      </c>
      <c r="O415" s="29" t="s">
        <v>135</v>
      </c>
      <c r="P415" s="70" t="n">
        <v>37394</v>
      </c>
      <c r="Q415" s="29" t="s">
        <v>125</v>
      </c>
      <c r="R415" s="70" t="n">
        <v>37394</v>
      </c>
      <c r="S415" s="30" t="s">
        <v>1677</v>
      </c>
      <c r="T415" s="71" t="n">
        <v>37363</v>
      </c>
      <c r="U415" s="72" t="s">
        <v>32</v>
      </c>
      <c r="V415" s="73"/>
      <c r="W415" s="73"/>
      <c r="X415" s="74"/>
      <c r="Y415" s="33"/>
      <c r="Z415" s="75"/>
      <c r="AA415" s="76"/>
    </row>
    <row r="416" s="7" customFormat="true" ht="11.25" hidden="false" customHeight="false" outlineLevel="0" collapsed="false">
      <c r="A416" s="7" t="s">
        <v>53</v>
      </c>
      <c r="B416" s="17" t="n">
        <f aca="false">+B415+1</f>
        <v>10</v>
      </c>
      <c r="C416" s="69" t="s">
        <v>1678</v>
      </c>
      <c r="D416" s="29" t="s">
        <v>1679</v>
      </c>
      <c r="E416" s="29" t="s">
        <v>240</v>
      </c>
      <c r="F416" s="29" t="s">
        <v>1675</v>
      </c>
      <c r="G416" s="29" t="s">
        <v>56</v>
      </c>
      <c r="H416" s="29" t="s">
        <v>1675</v>
      </c>
      <c r="I416" s="29" t="s">
        <v>169</v>
      </c>
      <c r="J416" s="29" t="s">
        <v>1680</v>
      </c>
      <c r="K416" s="29" t="s">
        <v>61</v>
      </c>
      <c r="L416" s="29" t="s">
        <v>61</v>
      </c>
      <c r="M416" s="29" t="s">
        <v>61</v>
      </c>
      <c r="N416" s="29" t="s">
        <v>61</v>
      </c>
      <c r="O416" s="29" t="s">
        <v>78</v>
      </c>
      <c r="P416" s="70" t="n">
        <v>37407</v>
      </c>
      <c r="Q416" s="29" t="s">
        <v>78</v>
      </c>
      <c r="R416" s="70" t="n">
        <v>37407</v>
      </c>
      <c r="S416" s="30" t="s">
        <v>1681</v>
      </c>
      <c r="T416" s="69" t="s">
        <v>61</v>
      </c>
      <c r="U416" s="72" t="s">
        <v>32</v>
      </c>
      <c r="V416" s="73"/>
      <c r="W416" s="73"/>
      <c r="X416" s="74"/>
      <c r="Y416" s="33" t="s">
        <v>32</v>
      </c>
      <c r="Z416" s="75"/>
      <c r="AA416" s="76"/>
    </row>
    <row r="417" s="7" customFormat="true" ht="11.25" hidden="false" customHeight="false" outlineLevel="0" collapsed="false">
      <c r="A417" s="7" t="s">
        <v>53</v>
      </c>
      <c r="B417" s="17" t="n">
        <f aca="false">+B416+1</f>
        <v>11</v>
      </c>
      <c r="C417" s="82" t="s">
        <v>1682</v>
      </c>
      <c r="D417" s="83" t="s">
        <v>1683</v>
      </c>
      <c r="E417" s="83" t="s">
        <v>240</v>
      </c>
      <c r="F417" s="83" t="s">
        <v>1675</v>
      </c>
      <c r="G417" s="83" t="s">
        <v>66</v>
      </c>
      <c r="H417" s="83" t="s">
        <v>1684</v>
      </c>
      <c r="I417" s="83" t="s">
        <v>66</v>
      </c>
      <c r="J417" s="83" t="s">
        <v>1685</v>
      </c>
      <c r="K417" s="83" t="s">
        <v>61</v>
      </c>
      <c r="L417" s="83" t="s">
        <v>61</v>
      </c>
      <c r="M417" s="83" t="s">
        <v>61</v>
      </c>
      <c r="N417" s="83" t="s">
        <v>61</v>
      </c>
      <c r="O417" s="83" t="s">
        <v>78</v>
      </c>
      <c r="P417" s="84" t="n">
        <v>37407</v>
      </c>
      <c r="Q417" s="83" t="s">
        <v>78</v>
      </c>
      <c r="R417" s="84" t="n">
        <v>37407</v>
      </c>
      <c r="S417" s="85" t="s">
        <v>1686</v>
      </c>
      <c r="T417" s="82" t="s">
        <v>61</v>
      </c>
      <c r="U417" s="87" t="s">
        <v>32</v>
      </c>
      <c r="V417" s="88"/>
      <c r="W417" s="88"/>
      <c r="X417" s="89"/>
      <c r="Y417" s="52" t="s">
        <v>32</v>
      </c>
      <c r="Z417" s="90"/>
      <c r="AA417" s="91"/>
    </row>
    <row r="418" s="7" customFormat="true" ht="11.25" hidden="false" customHeight="false" outlineLevel="0" collapsed="false">
      <c r="A418" s="7" t="s">
        <v>53</v>
      </c>
      <c r="B418" s="17" t="n">
        <f aca="false">+B417+1</f>
        <v>12</v>
      </c>
      <c r="C418" s="69" t="s">
        <v>1687</v>
      </c>
      <c r="D418" s="29" t="s">
        <v>1688</v>
      </c>
      <c r="E418" s="29" t="s">
        <v>240</v>
      </c>
      <c r="F418" s="29" t="s">
        <v>1675</v>
      </c>
      <c r="G418" s="29" t="s">
        <v>66</v>
      </c>
      <c r="H418" s="29" t="s">
        <v>1684</v>
      </c>
      <c r="I418" s="29" t="s">
        <v>118</v>
      </c>
      <c r="J418" s="29" t="s">
        <v>1689</v>
      </c>
      <c r="K418" s="29" t="s">
        <v>61</v>
      </c>
      <c r="L418" s="29" t="s">
        <v>61</v>
      </c>
      <c r="M418" s="29" t="s">
        <v>61</v>
      </c>
      <c r="N418" s="29" t="s">
        <v>61</v>
      </c>
      <c r="O418" s="29" t="s">
        <v>78</v>
      </c>
      <c r="P418" s="70" t="n">
        <v>37407</v>
      </c>
      <c r="Q418" s="29" t="s">
        <v>78</v>
      </c>
      <c r="R418" s="70" t="n">
        <v>37407</v>
      </c>
      <c r="S418" s="30" t="s">
        <v>1690</v>
      </c>
      <c r="T418" s="69" t="s">
        <v>61</v>
      </c>
      <c r="U418" s="72" t="s">
        <v>32</v>
      </c>
      <c r="V418" s="73"/>
      <c r="W418" s="73"/>
      <c r="X418" s="74"/>
      <c r="Y418" s="33" t="s">
        <v>32</v>
      </c>
      <c r="Z418" s="75"/>
      <c r="AA418" s="76"/>
    </row>
    <row r="419" s="7" customFormat="true" ht="11.25" hidden="false" customHeight="false" outlineLevel="0" collapsed="false">
      <c r="A419" s="7" t="s">
        <v>53</v>
      </c>
      <c r="B419" s="17" t="n">
        <f aca="false">+B418+1</f>
        <v>13</v>
      </c>
      <c r="C419" s="69" t="s">
        <v>1691</v>
      </c>
      <c r="D419" s="29" t="s">
        <v>1692</v>
      </c>
      <c r="E419" s="29" t="s">
        <v>240</v>
      </c>
      <c r="F419" s="29" t="s">
        <v>1675</v>
      </c>
      <c r="G419" s="29" t="s">
        <v>71</v>
      </c>
      <c r="H419" s="29" t="s">
        <v>1693</v>
      </c>
      <c r="I419" s="29" t="s">
        <v>66</v>
      </c>
      <c r="J419" s="29" t="s">
        <v>1694</v>
      </c>
      <c r="K419" s="70" t="n">
        <v>37403</v>
      </c>
      <c r="L419" s="70" t="n">
        <v>37403</v>
      </c>
      <c r="M419" s="29" t="s">
        <v>61</v>
      </c>
      <c r="N419" s="29" t="s">
        <v>61</v>
      </c>
      <c r="O419" s="29" t="s">
        <v>62</v>
      </c>
      <c r="P419" s="70" t="n">
        <v>37405</v>
      </c>
      <c r="Q419" s="29" t="s">
        <v>62</v>
      </c>
      <c r="R419" s="70" t="n">
        <v>37405</v>
      </c>
      <c r="S419" s="30" t="s">
        <v>1695</v>
      </c>
      <c r="T419" s="71" t="n">
        <v>37403</v>
      </c>
      <c r="U419" s="72" t="s">
        <v>32</v>
      </c>
      <c r="V419" s="73"/>
      <c r="W419" s="73"/>
      <c r="X419" s="74"/>
      <c r="Y419" s="33"/>
      <c r="Z419" s="75"/>
      <c r="AA419" s="76"/>
    </row>
    <row r="420" s="7" customFormat="true" ht="11.25" hidden="false" customHeight="false" outlineLevel="0" collapsed="false">
      <c r="A420" s="7" t="s">
        <v>53</v>
      </c>
      <c r="B420" s="17" t="n">
        <f aca="false">+B419+1</f>
        <v>14</v>
      </c>
      <c r="C420" s="69" t="s">
        <v>1696</v>
      </c>
      <c r="D420" s="29" t="s">
        <v>1697</v>
      </c>
      <c r="E420" s="29" t="s">
        <v>240</v>
      </c>
      <c r="F420" s="29" t="s">
        <v>1675</v>
      </c>
      <c r="G420" s="29" t="s">
        <v>71</v>
      </c>
      <c r="H420" s="29" t="s">
        <v>1693</v>
      </c>
      <c r="I420" s="29" t="s">
        <v>71</v>
      </c>
      <c r="J420" s="29" t="s">
        <v>1698</v>
      </c>
      <c r="K420" s="70" t="n">
        <v>37354</v>
      </c>
      <c r="L420" s="70" t="n">
        <v>37354</v>
      </c>
      <c r="M420" s="29" t="s">
        <v>61</v>
      </c>
      <c r="N420" s="29" t="s">
        <v>61</v>
      </c>
      <c r="O420" s="29" t="s">
        <v>62</v>
      </c>
      <c r="P420" s="70" t="n">
        <v>37394</v>
      </c>
      <c r="Q420" s="29" t="s">
        <v>125</v>
      </c>
      <c r="R420" s="70" t="n">
        <v>37394</v>
      </c>
      <c r="S420" s="30" t="s">
        <v>1699</v>
      </c>
      <c r="T420" s="71" t="n">
        <v>37354</v>
      </c>
      <c r="U420" s="72" t="s">
        <v>32</v>
      </c>
      <c r="V420" s="73"/>
      <c r="W420" s="73"/>
      <c r="X420" s="74"/>
      <c r="Y420" s="33"/>
      <c r="Z420" s="75"/>
      <c r="AA420" s="76"/>
    </row>
    <row r="421" s="7" customFormat="true" ht="12.75" hidden="false" customHeight="true" outlineLevel="0" collapsed="false">
      <c r="B421" s="17"/>
      <c r="C421" s="92" t="s">
        <v>1700</v>
      </c>
      <c r="D421" s="92"/>
      <c r="E421" s="29"/>
      <c r="F421" s="29"/>
      <c r="G421" s="29"/>
      <c r="H421" s="29"/>
      <c r="I421" s="29"/>
      <c r="J421" s="29"/>
      <c r="K421" s="70"/>
      <c r="L421" s="70"/>
      <c r="M421" s="29"/>
      <c r="N421" s="29"/>
      <c r="O421" s="29"/>
      <c r="P421" s="70"/>
      <c r="Q421" s="29"/>
      <c r="R421" s="70"/>
      <c r="S421" s="30"/>
      <c r="T421" s="71"/>
      <c r="U421" s="72"/>
      <c r="V421" s="73"/>
      <c r="W421" s="73"/>
      <c r="X421" s="74"/>
      <c r="Y421" s="33"/>
      <c r="Z421" s="75"/>
      <c r="AA421" s="76"/>
    </row>
    <row r="422" s="7" customFormat="true" ht="11.25" hidden="false" customHeight="false" outlineLevel="0" collapsed="false">
      <c r="A422" s="77" t="s">
        <v>53</v>
      </c>
      <c r="B422" s="17" t="n">
        <f aca="false">+B421+1</f>
        <v>1</v>
      </c>
      <c r="C422" s="69" t="s">
        <v>1701</v>
      </c>
      <c r="D422" s="29" t="s">
        <v>1702</v>
      </c>
      <c r="E422" s="29" t="s">
        <v>1449</v>
      </c>
      <c r="F422" s="29" t="s">
        <v>1703</v>
      </c>
      <c r="G422" s="29" t="s">
        <v>56</v>
      </c>
      <c r="H422" s="29" t="s">
        <v>1703</v>
      </c>
      <c r="I422" s="29" t="s">
        <v>156</v>
      </c>
      <c r="J422" s="29" t="s">
        <v>1704</v>
      </c>
      <c r="K422" s="70" t="n">
        <v>37347</v>
      </c>
      <c r="L422" s="70" t="n">
        <v>37347</v>
      </c>
      <c r="M422" s="29" t="s">
        <v>61</v>
      </c>
      <c r="N422" s="29" t="s">
        <v>61</v>
      </c>
      <c r="O422" s="29" t="s">
        <v>321</v>
      </c>
      <c r="P422" s="70" t="n">
        <v>37399</v>
      </c>
      <c r="Q422" s="29" t="s">
        <v>78</v>
      </c>
      <c r="R422" s="70" t="n">
        <v>37385</v>
      </c>
      <c r="S422" s="30" t="s">
        <v>1705</v>
      </c>
      <c r="T422" s="71" t="n">
        <v>37347</v>
      </c>
      <c r="U422" s="72"/>
      <c r="V422" s="73"/>
      <c r="W422" s="73" t="s">
        <v>32</v>
      </c>
      <c r="X422" s="74"/>
      <c r="Y422" s="78"/>
      <c r="Z422" s="75"/>
      <c r="AA422" s="76" t="s">
        <v>32</v>
      </c>
    </row>
    <row r="423" s="7" customFormat="true" ht="11.25" hidden="false" customHeight="false" outlineLevel="0" collapsed="false">
      <c r="A423" s="7" t="s">
        <v>53</v>
      </c>
      <c r="B423" s="17" t="n">
        <f aca="false">+B422+1</f>
        <v>2</v>
      </c>
      <c r="C423" s="69" t="s">
        <v>1706</v>
      </c>
      <c r="D423" s="29" t="s">
        <v>1707</v>
      </c>
      <c r="E423" s="29" t="s">
        <v>1449</v>
      </c>
      <c r="F423" s="29" t="s">
        <v>1703</v>
      </c>
      <c r="G423" s="29" t="s">
        <v>66</v>
      </c>
      <c r="H423" s="29" t="s">
        <v>1708</v>
      </c>
      <c r="I423" s="29" t="s">
        <v>156</v>
      </c>
      <c r="J423" s="29" t="s">
        <v>1709</v>
      </c>
      <c r="K423" s="70" t="n">
        <v>37355</v>
      </c>
      <c r="L423" s="70" t="n">
        <v>37355</v>
      </c>
      <c r="M423" s="29" t="s">
        <v>61</v>
      </c>
      <c r="N423" s="29" t="s">
        <v>61</v>
      </c>
      <c r="O423" s="29" t="s">
        <v>321</v>
      </c>
      <c r="P423" s="70" t="n">
        <v>37390</v>
      </c>
      <c r="Q423" s="29" t="s">
        <v>62</v>
      </c>
      <c r="R423" s="70" t="n">
        <v>37405</v>
      </c>
      <c r="S423" s="30" t="s">
        <v>1710</v>
      </c>
      <c r="T423" s="71" t="n">
        <v>37355</v>
      </c>
      <c r="U423" s="72" t="s">
        <v>32</v>
      </c>
      <c r="V423" s="73"/>
      <c r="W423" s="73"/>
      <c r="X423" s="74"/>
      <c r="Y423" s="33"/>
      <c r="Z423" s="75"/>
      <c r="AA423" s="76" t="s">
        <v>32</v>
      </c>
    </row>
    <row r="424" s="7" customFormat="true" ht="11.25" hidden="false" customHeight="false" outlineLevel="0" collapsed="false">
      <c r="A424" s="7" t="s">
        <v>53</v>
      </c>
      <c r="B424" s="17" t="n">
        <f aca="false">+B423+1</f>
        <v>3</v>
      </c>
      <c r="C424" s="69" t="s">
        <v>1711</v>
      </c>
      <c r="D424" s="29" t="s">
        <v>1712</v>
      </c>
      <c r="E424" s="29" t="s">
        <v>1449</v>
      </c>
      <c r="F424" s="29" t="s">
        <v>1703</v>
      </c>
      <c r="G424" s="29" t="s">
        <v>71</v>
      </c>
      <c r="H424" s="29" t="s">
        <v>1698</v>
      </c>
      <c r="I424" s="29" t="s">
        <v>118</v>
      </c>
      <c r="J424" s="29" t="s">
        <v>1713</v>
      </c>
      <c r="K424" s="29" t="s">
        <v>61</v>
      </c>
      <c r="L424" s="29" t="s">
        <v>61</v>
      </c>
      <c r="M424" s="29" t="s">
        <v>61</v>
      </c>
      <c r="N424" s="29" t="s">
        <v>61</v>
      </c>
      <c r="O424" s="29" t="s">
        <v>78</v>
      </c>
      <c r="P424" s="70" t="n">
        <v>37407</v>
      </c>
      <c r="Q424" s="29" t="s">
        <v>78</v>
      </c>
      <c r="R424" s="70" t="n">
        <v>37407</v>
      </c>
      <c r="S424" s="30" t="s">
        <v>1714</v>
      </c>
      <c r="T424" s="69" t="s">
        <v>61</v>
      </c>
      <c r="U424" s="72" t="s">
        <v>32</v>
      </c>
      <c r="V424" s="73"/>
      <c r="W424" s="73"/>
      <c r="X424" s="74"/>
      <c r="Y424" s="33" t="s">
        <v>32</v>
      </c>
      <c r="Z424" s="75"/>
      <c r="AA424" s="76"/>
    </row>
    <row r="425" s="7" customFormat="true" ht="11.25" hidden="false" customHeight="false" outlineLevel="0" collapsed="false">
      <c r="A425" s="7" t="s">
        <v>53</v>
      </c>
      <c r="B425" s="17" t="n">
        <f aca="false">+B424+1</f>
        <v>4</v>
      </c>
      <c r="C425" s="69" t="s">
        <v>1715</v>
      </c>
      <c r="D425" s="29" t="s">
        <v>1716</v>
      </c>
      <c r="E425" s="29" t="s">
        <v>1449</v>
      </c>
      <c r="F425" s="29" t="s">
        <v>1703</v>
      </c>
      <c r="G425" s="29" t="s">
        <v>71</v>
      </c>
      <c r="H425" s="29" t="s">
        <v>1698</v>
      </c>
      <c r="I425" s="29" t="s">
        <v>82</v>
      </c>
      <c r="J425" s="29" t="s">
        <v>1717</v>
      </c>
      <c r="K425" s="70" t="n">
        <v>37346</v>
      </c>
      <c r="L425" s="70" t="n">
        <v>37357</v>
      </c>
      <c r="M425" s="70" t="n">
        <v>37346</v>
      </c>
      <c r="N425" s="29" t="s">
        <v>61</v>
      </c>
      <c r="O425" s="29" t="s">
        <v>62</v>
      </c>
      <c r="P425" s="70" t="n">
        <v>37365</v>
      </c>
      <c r="Q425" s="29" t="s">
        <v>62</v>
      </c>
      <c r="R425" s="70" t="n">
        <v>37396</v>
      </c>
      <c r="S425" s="30" t="s">
        <v>1718</v>
      </c>
      <c r="T425" s="71" t="n">
        <v>37357</v>
      </c>
      <c r="U425" s="72" t="s">
        <v>32</v>
      </c>
      <c r="V425" s="73"/>
      <c r="W425" s="73"/>
      <c r="X425" s="74"/>
      <c r="Y425" s="33"/>
      <c r="Z425" s="75"/>
      <c r="AA425" s="76"/>
    </row>
    <row r="426" s="7" customFormat="true" ht="11.25" hidden="false" customHeight="false" outlineLevel="0" collapsed="false">
      <c r="A426" s="77" t="s">
        <v>53</v>
      </c>
      <c r="B426" s="17" t="n">
        <f aca="false">+B425+1</f>
        <v>5</v>
      </c>
      <c r="C426" s="69" t="s">
        <v>1719</v>
      </c>
      <c r="D426" s="29" t="s">
        <v>1720</v>
      </c>
      <c r="E426" s="29" t="s">
        <v>1449</v>
      </c>
      <c r="F426" s="29" t="s">
        <v>1703</v>
      </c>
      <c r="G426" s="29" t="s">
        <v>142</v>
      </c>
      <c r="H426" s="29" t="s">
        <v>1721</v>
      </c>
      <c r="I426" s="29" t="s">
        <v>118</v>
      </c>
      <c r="J426" s="29" t="s">
        <v>1722</v>
      </c>
      <c r="K426" s="70" t="n">
        <v>37347</v>
      </c>
      <c r="L426" s="70" t="n">
        <v>37347</v>
      </c>
      <c r="M426" s="29" t="s">
        <v>61</v>
      </c>
      <c r="N426" s="29" t="s">
        <v>61</v>
      </c>
      <c r="O426" s="29" t="s">
        <v>62</v>
      </c>
      <c r="P426" s="70" t="n">
        <v>37361</v>
      </c>
      <c r="Q426" s="29" t="s">
        <v>321</v>
      </c>
      <c r="R426" s="70" t="n">
        <v>37402</v>
      </c>
      <c r="S426" s="30" t="s">
        <v>1723</v>
      </c>
      <c r="T426" s="71" t="n">
        <v>37347</v>
      </c>
      <c r="U426" s="72"/>
      <c r="V426" s="73"/>
      <c r="W426" s="73" t="s">
        <v>32</v>
      </c>
      <c r="X426" s="74"/>
      <c r="Y426" s="78"/>
      <c r="Z426" s="75"/>
      <c r="AA426" s="76" t="s">
        <v>32</v>
      </c>
    </row>
    <row r="427" s="7" customFormat="true" ht="11.25" hidden="false" customHeight="false" outlineLevel="0" collapsed="false">
      <c r="A427" s="7" t="s">
        <v>53</v>
      </c>
      <c r="B427" s="17" t="n">
        <f aca="false">+B426+1</f>
        <v>6</v>
      </c>
      <c r="C427" s="69" t="s">
        <v>1724</v>
      </c>
      <c r="D427" s="29" t="s">
        <v>1725</v>
      </c>
      <c r="E427" s="29" t="s">
        <v>1449</v>
      </c>
      <c r="F427" s="29" t="s">
        <v>1703</v>
      </c>
      <c r="G427" s="29" t="s">
        <v>58</v>
      </c>
      <c r="H427" s="29" t="s">
        <v>1726</v>
      </c>
      <c r="I427" s="29" t="s">
        <v>76</v>
      </c>
      <c r="J427" s="29" t="s">
        <v>1727</v>
      </c>
      <c r="K427" s="70" t="n">
        <v>37375</v>
      </c>
      <c r="L427" s="70" t="n">
        <v>37375</v>
      </c>
      <c r="M427" s="29" t="s">
        <v>61</v>
      </c>
      <c r="N427" s="29" t="s">
        <v>61</v>
      </c>
      <c r="O427" s="29" t="s">
        <v>62</v>
      </c>
      <c r="P427" s="70" t="n">
        <v>37376</v>
      </c>
      <c r="Q427" s="29" t="s">
        <v>62</v>
      </c>
      <c r="R427" s="70" t="n">
        <v>37400</v>
      </c>
      <c r="S427" s="30" t="s">
        <v>1728</v>
      </c>
      <c r="T427" s="71" t="n">
        <v>37375</v>
      </c>
      <c r="U427" s="72" t="s">
        <v>32</v>
      </c>
      <c r="V427" s="73"/>
      <c r="W427" s="73"/>
      <c r="X427" s="74"/>
      <c r="Y427" s="33"/>
      <c r="Z427" s="75"/>
      <c r="AA427" s="76"/>
    </row>
    <row r="428" s="7" customFormat="true" ht="11.25" hidden="false" customHeight="false" outlineLevel="0" collapsed="false">
      <c r="A428" s="7" t="s">
        <v>53</v>
      </c>
      <c r="B428" s="17" t="n">
        <f aca="false">+B427+1</f>
        <v>7</v>
      </c>
      <c r="C428" s="69" t="s">
        <v>1729</v>
      </c>
      <c r="D428" s="29" t="s">
        <v>1730</v>
      </c>
      <c r="E428" s="29" t="s">
        <v>1449</v>
      </c>
      <c r="F428" s="29" t="s">
        <v>1703</v>
      </c>
      <c r="G428" s="29" t="s">
        <v>118</v>
      </c>
      <c r="H428" s="29" t="s">
        <v>1731</v>
      </c>
      <c r="I428" s="29" t="s">
        <v>66</v>
      </c>
      <c r="J428" s="29" t="s">
        <v>1732</v>
      </c>
      <c r="K428" s="70" t="n">
        <v>37399</v>
      </c>
      <c r="L428" s="70" t="n">
        <v>37399</v>
      </c>
      <c r="M428" s="70" t="n">
        <v>37399</v>
      </c>
      <c r="N428" s="29" t="s">
        <v>61</v>
      </c>
      <c r="O428" s="29" t="s">
        <v>62</v>
      </c>
      <c r="P428" s="70" t="n">
        <v>37398</v>
      </c>
      <c r="Q428" s="29" t="s">
        <v>62</v>
      </c>
      <c r="R428" s="70" t="n">
        <v>37398</v>
      </c>
      <c r="S428" s="30" t="s">
        <v>1733</v>
      </c>
      <c r="T428" s="71" t="n">
        <v>37399</v>
      </c>
      <c r="U428" s="72" t="s">
        <v>32</v>
      </c>
      <c r="V428" s="73"/>
      <c r="W428" s="73"/>
      <c r="X428" s="74"/>
      <c r="Y428" s="33"/>
      <c r="Z428" s="75"/>
      <c r="AA428" s="76"/>
    </row>
    <row r="429" s="7" customFormat="true" ht="11.25" hidden="false" customHeight="false" outlineLevel="0" collapsed="false">
      <c r="A429" s="7" t="s">
        <v>53</v>
      </c>
      <c r="B429" s="17" t="n">
        <f aca="false">+B428+1</f>
        <v>8</v>
      </c>
      <c r="C429" s="69" t="s">
        <v>1734</v>
      </c>
      <c r="D429" s="29" t="s">
        <v>1735</v>
      </c>
      <c r="E429" s="29" t="s">
        <v>1449</v>
      </c>
      <c r="F429" s="29" t="s">
        <v>1703</v>
      </c>
      <c r="G429" s="29" t="s">
        <v>118</v>
      </c>
      <c r="H429" s="29" t="s">
        <v>1731</v>
      </c>
      <c r="I429" s="29" t="s">
        <v>142</v>
      </c>
      <c r="J429" s="29" t="s">
        <v>1736</v>
      </c>
      <c r="K429" s="70" t="n">
        <v>37399</v>
      </c>
      <c r="L429" s="70" t="n">
        <v>37399</v>
      </c>
      <c r="M429" s="29" t="s">
        <v>61</v>
      </c>
      <c r="N429" s="29" t="s">
        <v>61</v>
      </c>
      <c r="O429" s="29" t="s">
        <v>62</v>
      </c>
      <c r="P429" s="70" t="n">
        <v>37398</v>
      </c>
      <c r="Q429" s="29" t="s">
        <v>62</v>
      </c>
      <c r="R429" s="70" t="n">
        <v>37398</v>
      </c>
      <c r="S429" s="30" t="s">
        <v>1737</v>
      </c>
      <c r="T429" s="71" t="n">
        <v>37399</v>
      </c>
      <c r="U429" s="72" t="s">
        <v>32</v>
      </c>
      <c r="V429" s="73"/>
      <c r="W429" s="73"/>
      <c r="X429" s="74"/>
      <c r="Y429" s="33"/>
      <c r="Z429" s="75"/>
      <c r="AA429" s="76"/>
    </row>
    <row r="430" s="7" customFormat="true" ht="11.25" hidden="false" customHeight="false" outlineLevel="0" collapsed="false">
      <c r="A430" s="7" t="s">
        <v>53</v>
      </c>
      <c r="B430" s="17" t="n">
        <f aca="false">+B429+1</f>
        <v>9</v>
      </c>
      <c r="C430" s="69" t="s">
        <v>1738</v>
      </c>
      <c r="D430" s="29" t="s">
        <v>1739</v>
      </c>
      <c r="E430" s="29" t="s">
        <v>1449</v>
      </c>
      <c r="F430" s="29" t="s">
        <v>1703</v>
      </c>
      <c r="G430" s="29" t="s">
        <v>118</v>
      </c>
      <c r="H430" s="29" t="s">
        <v>1731</v>
      </c>
      <c r="I430" s="29" t="s">
        <v>58</v>
      </c>
      <c r="J430" s="29" t="s">
        <v>1740</v>
      </c>
      <c r="K430" s="70" t="n">
        <v>37378</v>
      </c>
      <c r="L430" s="70" t="n">
        <v>37378</v>
      </c>
      <c r="M430" s="29" t="s">
        <v>61</v>
      </c>
      <c r="N430" s="29" t="s">
        <v>61</v>
      </c>
      <c r="O430" s="29" t="s">
        <v>62</v>
      </c>
      <c r="P430" s="70" t="n">
        <v>37378</v>
      </c>
      <c r="Q430" s="29" t="s">
        <v>62</v>
      </c>
      <c r="R430" s="70" t="n">
        <v>37400</v>
      </c>
      <c r="S430" s="30" t="s">
        <v>1741</v>
      </c>
      <c r="T430" s="71" t="n">
        <v>37378</v>
      </c>
      <c r="U430" s="72" t="s">
        <v>32</v>
      </c>
      <c r="V430" s="73"/>
      <c r="W430" s="73"/>
      <c r="X430" s="74"/>
      <c r="Y430" s="33"/>
      <c r="Z430" s="75"/>
      <c r="AA430" s="76"/>
    </row>
    <row r="431" s="7" customFormat="true" ht="11.25" hidden="false" customHeight="false" outlineLevel="0" collapsed="false">
      <c r="A431" s="7" t="s">
        <v>53</v>
      </c>
      <c r="B431" s="17" t="n">
        <f aca="false">+B430+1</f>
        <v>10</v>
      </c>
      <c r="C431" s="69" t="s">
        <v>1742</v>
      </c>
      <c r="D431" s="29" t="s">
        <v>1743</v>
      </c>
      <c r="E431" s="29" t="s">
        <v>1449</v>
      </c>
      <c r="F431" s="29" t="s">
        <v>1703</v>
      </c>
      <c r="G431" s="29" t="s">
        <v>82</v>
      </c>
      <c r="H431" s="29" t="s">
        <v>1744</v>
      </c>
      <c r="I431" s="29" t="s">
        <v>56</v>
      </c>
      <c r="J431" s="29" t="s">
        <v>1744</v>
      </c>
      <c r="K431" s="70" t="n">
        <v>37358</v>
      </c>
      <c r="L431" s="70" t="n">
        <v>37358</v>
      </c>
      <c r="M431" s="29" t="s">
        <v>61</v>
      </c>
      <c r="N431" s="29" t="s">
        <v>61</v>
      </c>
      <c r="O431" s="29" t="s">
        <v>62</v>
      </c>
      <c r="P431" s="70" t="n">
        <v>37402</v>
      </c>
      <c r="Q431" s="29" t="s">
        <v>62</v>
      </c>
      <c r="R431" s="70" t="n">
        <v>37402</v>
      </c>
      <c r="S431" s="30" t="s">
        <v>1745</v>
      </c>
      <c r="T431" s="71" t="n">
        <v>37358</v>
      </c>
      <c r="U431" s="72" t="s">
        <v>32</v>
      </c>
      <c r="V431" s="73"/>
      <c r="W431" s="73"/>
      <c r="X431" s="74"/>
      <c r="Y431" s="33"/>
      <c r="Z431" s="75"/>
      <c r="AA431" s="76"/>
    </row>
    <row r="432" s="7" customFormat="true" ht="11.25" hidden="false" customHeight="false" outlineLevel="0" collapsed="false">
      <c r="B432" s="17"/>
      <c r="C432" s="69"/>
      <c r="D432" s="93" t="s">
        <v>1746</v>
      </c>
      <c r="E432" s="29"/>
      <c r="F432" s="29"/>
      <c r="G432" s="29"/>
      <c r="H432" s="29"/>
      <c r="I432" s="29"/>
      <c r="J432" s="29"/>
      <c r="K432" s="70"/>
      <c r="L432" s="70"/>
      <c r="M432" s="29"/>
      <c r="N432" s="29"/>
      <c r="O432" s="29"/>
      <c r="P432" s="70"/>
      <c r="Q432" s="29"/>
      <c r="R432" s="70"/>
      <c r="S432" s="30"/>
      <c r="T432" s="71"/>
      <c r="U432" s="72"/>
      <c r="V432" s="73"/>
      <c r="W432" s="73"/>
      <c r="X432" s="74"/>
      <c r="Y432" s="33"/>
      <c r="Z432" s="75"/>
      <c r="AA432" s="76"/>
    </row>
    <row r="433" s="7" customFormat="true" ht="11.25" hidden="false" customHeight="false" outlineLevel="0" collapsed="false">
      <c r="A433" s="7" t="s">
        <v>53</v>
      </c>
      <c r="B433" s="17" t="n">
        <f aca="false">+B432+1</f>
        <v>1</v>
      </c>
      <c r="C433" s="69" t="s">
        <v>1747</v>
      </c>
      <c r="D433" s="29" t="s">
        <v>1748</v>
      </c>
      <c r="E433" s="29" t="s">
        <v>107</v>
      </c>
      <c r="F433" s="29" t="s">
        <v>1749</v>
      </c>
      <c r="G433" s="29" t="s">
        <v>56</v>
      </c>
      <c r="H433" s="29" t="s">
        <v>1749</v>
      </c>
      <c r="I433" s="29" t="s">
        <v>71</v>
      </c>
      <c r="J433" s="29" t="s">
        <v>1750</v>
      </c>
      <c r="K433" s="70" t="n">
        <v>37357</v>
      </c>
      <c r="L433" s="70" t="n">
        <v>37357</v>
      </c>
      <c r="M433" s="29" t="s">
        <v>61</v>
      </c>
      <c r="N433" s="29" t="s">
        <v>61</v>
      </c>
      <c r="O433" s="29" t="s">
        <v>135</v>
      </c>
      <c r="P433" s="70" t="n">
        <v>37402</v>
      </c>
      <c r="Q433" s="29" t="s">
        <v>125</v>
      </c>
      <c r="R433" s="70" t="n">
        <v>37376</v>
      </c>
      <c r="S433" s="30" t="s">
        <v>1751</v>
      </c>
      <c r="T433" s="71" t="n">
        <v>37357</v>
      </c>
      <c r="U433" s="72" t="s">
        <v>32</v>
      </c>
      <c r="V433" s="73"/>
      <c r="W433" s="73"/>
      <c r="X433" s="74"/>
      <c r="Y433" s="33"/>
      <c r="Z433" s="75"/>
      <c r="AA433" s="76"/>
    </row>
    <row r="434" s="7" customFormat="true" ht="11.25" hidden="false" customHeight="false" outlineLevel="0" collapsed="false">
      <c r="A434" s="7" t="s">
        <v>53</v>
      </c>
      <c r="B434" s="17" t="n">
        <f aca="false">+B433+1</f>
        <v>2</v>
      </c>
      <c r="C434" s="69" t="s">
        <v>1752</v>
      </c>
      <c r="D434" s="29" t="s">
        <v>1753</v>
      </c>
      <c r="E434" s="29" t="s">
        <v>107</v>
      </c>
      <c r="F434" s="29" t="s">
        <v>1749</v>
      </c>
      <c r="G434" s="29" t="s">
        <v>56</v>
      </c>
      <c r="H434" s="29" t="s">
        <v>1749</v>
      </c>
      <c r="I434" s="29" t="s">
        <v>58</v>
      </c>
      <c r="J434" s="29" t="s">
        <v>1754</v>
      </c>
      <c r="K434" s="70" t="n">
        <v>37357</v>
      </c>
      <c r="L434" s="70" t="n">
        <v>37357</v>
      </c>
      <c r="M434" s="29" t="s">
        <v>61</v>
      </c>
      <c r="N434" s="29" t="s">
        <v>61</v>
      </c>
      <c r="O434" s="29" t="s">
        <v>135</v>
      </c>
      <c r="P434" s="70" t="n">
        <v>37376</v>
      </c>
      <c r="Q434" s="29" t="s">
        <v>62</v>
      </c>
      <c r="R434" s="70" t="n">
        <v>37376</v>
      </c>
      <c r="S434" s="30" t="s">
        <v>1755</v>
      </c>
      <c r="T434" s="71" t="n">
        <v>37357</v>
      </c>
      <c r="U434" s="72" t="s">
        <v>32</v>
      </c>
      <c r="V434" s="73"/>
      <c r="W434" s="73"/>
      <c r="X434" s="74"/>
      <c r="Y434" s="33"/>
      <c r="Z434" s="75"/>
      <c r="AA434" s="76"/>
    </row>
    <row r="435" s="7" customFormat="true" ht="11.25" hidden="false" customHeight="false" outlineLevel="0" collapsed="false">
      <c r="A435" s="7" t="s">
        <v>53</v>
      </c>
      <c r="B435" s="17" t="n">
        <f aca="false">+B434+1</f>
        <v>3</v>
      </c>
      <c r="C435" s="69" t="s">
        <v>1756</v>
      </c>
      <c r="D435" s="29" t="s">
        <v>1757</v>
      </c>
      <c r="E435" s="29" t="s">
        <v>107</v>
      </c>
      <c r="F435" s="29" t="s">
        <v>1749</v>
      </c>
      <c r="G435" s="29" t="s">
        <v>56</v>
      </c>
      <c r="H435" s="29" t="s">
        <v>1749</v>
      </c>
      <c r="I435" s="29" t="s">
        <v>156</v>
      </c>
      <c r="J435" s="29" t="s">
        <v>1758</v>
      </c>
      <c r="K435" s="70" t="n">
        <v>37347</v>
      </c>
      <c r="L435" s="70" t="n">
        <v>37349</v>
      </c>
      <c r="M435" s="70" t="n">
        <v>37347</v>
      </c>
      <c r="N435" s="29" t="s">
        <v>61</v>
      </c>
      <c r="O435" s="29" t="s">
        <v>135</v>
      </c>
      <c r="P435" s="70" t="n">
        <v>37406</v>
      </c>
      <c r="Q435" s="29" t="s">
        <v>125</v>
      </c>
      <c r="R435" s="70" t="n">
        <v>37370</v>
      </c>
      <c r="S435" s="30" t="s">
        <v>1759</v>
      </c>
      <c r="T435" s="71" t="n">
        <v>37349</v>
      </c>
      <c r="U435" s="72" t="s">
        <v>32</v>
      </c>
      <c r="V435" s="73"/>
      <c r="W435" s="73"/>
      <c r="X435" s="74"/>
      <c r="Y435" s="33"/>
      <c r="Z435" s="75"/>
      <c r="AA435" s="76"/>
    </row>
    <row r="436" s="7" customFormat="true" ht="11.25" hidden="false" customHeight="false" outlineLevel="0" collapsed="false">
      <c r="A436" s="7" t="s">
        <v>53</v>
      </c>
      <c r="B436" s="17" t="n">
        <f aca="false">+B435+1</f>
        <v>4</v>
      </c>
      <c r="C436" s="69" t="s">
        <v>1760</v>
      </c>
      <c r="D436" s="29" t="s">
        <v>443</v>
      </c>
      <c r="E436" s="29" t="s">
        <v>107</v>
      </c>
      <c r="F436" s="29" t="s">
        <v>1749</v>
      </c>
      <c r="G436" s="29" t="s">
        <v>56</v>
      </c>
      <c r="H436" s="29" t="s">
        <v>1749</v>
      </c>
      <c r="I436" s="29" t="s">
        <v>92</v>
      </c>
      <c r="J436" s="29" t="s">
        <v>444</v>
      </c>
      <c r="K436" s="29" t="s">
        <v>61</v>
      </c>
      <c r="L436" s="29" t="s">
        <v>61</v>
      </c>
      <c r="M436" s="29" t="s">
        <v>61</v>
      </c>
      <c r="N436" s="29" t="s">
        <v>61</v>
      </c>
      <c r="O436" s="29" t="s">
        <v>78</v>
      </c>
      <c r="P436" s="70" t="n">
        <v>37406</v>
      </c>
      <c r="Q436" s="29" t="s">
        <v>78</v>
      </c>
      <c r="R436" s="70" t="n">
        <v>37406</v>
      </c>
      <c r="S436" s="30" t="s">
        <v>1761</v>
      </c>
      <c r="T436" s="69" t="s">
        <v>61</v>
      </c>
      <c r="U436" s="72" t="s">
        <v>32</v>
      </c>
      <c r="V436" s="73"/>
      <c r="W436" s="73"/>
      <c r="X436" s="74"/>
      <c r="Y436" s="33" t="s">
        <v>32</v>
      </c>
      <c r="Z436" s="75"/>
      <c r="AA436" s="76"/>
    </row>
    <row r="437" s="7" customFormat="true" ht="11.25" hidden="false" customHeight="false" outlineLevel="0" collapsed="false">
      <c r="A437" s="7" t="s">
        <v>53</v>
      </c>
      <c r="B437" s="17" t="n">
        <f aca="false">+B436+1</f>
        <v>5</v>
      </c>
      <c r="C437" s="69" t="s">
        <v>1762</v>
      </c>
      <c r="D437" s="29" t="s">
        <v>1763</v>
      </c>
      <c r="E437" s="29" t="s">
        <v>107</v>
      </c>
      <c r="F437" s="29" t="s">
        <v>1749</v>
      </c>
      <c r="G437" s="29" t="s">
        <v>56</v>
      </c>
      <c r="H437" s="29" t="s">
        <v>1749</v>
      </c>
      <c r="I437" s="29" t="s">
        <v>211</v>
      </c>
      <c r="J437" s="29" t="s">
        <v>1764</v>
      </c>
      <c r="K437" s="70" t="n">
        <v>37357</v>
      </c>
      <c r="L437" s="70" t="n">
        <v>37357</v>
      </c>
      <c r="M437" s="29" t="s">
        <v>61</v>
      </c>
      <c r="N437" s="29" t="s">
        <v>61</v>
      </c>
      <c r="O437" s="29" t="s">
        <v>135</v>
      </c>
      <c r="P437" s="70" t="n">
        <v>37376</v>
      </c>
      <c r="Q437" s="29" t="s">
        <v>62</v>
      </c>
      <c r="R437" s="70" t="n">
        <v>37376</v>
      </c>
      <c r="S437" s="30" t="s">
        <v>1765</v>
      </c>
      <c r="T437" s="71" t="n">
        <v>37357</v>
      </c>
      <c r="U437" s="72" t="s">
        <v>32</v>
      </c>
      <c r="V437" s="73"/>
      <c r="W437" s="73"/>
      <c r="X437" s="74"/>
      <c r="Y437" s="33"/>
      <c r="Z437" s="75"/>
      <c r="AA437" s="76"/>
    </row>
    <row r="438" s="7" customFormat="true" ht="11.25" hidden="false" customHeight="false" outlineLevel="0" collapsed="false">
      <c r="A438" s="7" t="s">
        <v>53</v>
      </c>
      <c r="B438" s="17" t="n">
        <f aca="false">+B437+1</f>
        <v>6</v>
      </c>
      <c r="C438" s="69" t="s">
        <v>1766</v>
      </c>
      <c r="D438" s="29" t="s">
        <v>1767</v>
      </c>
      <c r="E438" s="29" t="s">
        <v>107</v>
      </c>
      <c r="F438" s="29" t="s">
        <v>1749</v>
      </c>
      <c r="G438" s="29" t="s">
        <v>66</v>
      </c>
      <c r="H438" s="29" t="s">
        <v>1768</v>
      </c>
      <c r="I438" s="29" t="s">
        <v>142</v>
      </c>
      <c r="J438" s="29" t="s">
        <v>1769</v>
      </c>
      <c r="K438" s="70" t="n">
        <v>37383</v>
      </c>
      <c r="L438" s="70" t="n">
        <v>37383</v>
      </c>
      <c r="M438" s="29" t="s">
        <v>61</v>
      </c>
      <c r="N438" s="29" t="s">
        <v>61</v>
      </c>
      <c r="O438" s="29" t="s">
        <v>135</v>
      </c>
      <c r="P438" s="70" t="n">
        <v>37383</v>
      </c>
      <c r="Q438" s="29" t="s">
        <v>125</v>
      </c>
      <c r="R438" s="70" t="n">
        <v>37383</v>
      </c>
      <c r="S438" s="30" t="s">
        <v>1770</v>
      </c>
      <c r="T438" s="71" t="n">
        <v>37383</v>
      </c>
      <c r="U438" s="72" t="s">
        <v>32</v>
      </c>
      <c r="V438" s="73"/>
      <c r="W438" s="73"/>
      <c r="X438" s="74"/>
      <c r="Y438" s="33"/>
      <c r="Z438" s="75"/>
      <c r="AA438" s="76"/>
    </row>
    <row r="439" s="7" customFormat="true" ht="11.25" hidden="false" customHeight="false" outlineLevel="0" collapsed="false">
      <c r="A439" s="7" t="s">
        <v>53</v>
      </c>
      <c r="B439" s="17" t="n">
        <f aca="false">+B438+1</f>
        <v>7</v>
      </c>
      <c r="C439" s="69" t="s">
        <v>1771</v>
      </c>
      <c r="D439" s="29" t="s">
        <v>1772</v>
      </c>
      <c r="E439" s="29" t="s">
        <v>107</v>
      </c>
      <c r="F439" s="29" t="s">
        <v>1749</v>
      </c>
      <c r="G439" s="29" t="s">
        <v>66</v>
      </c>
      <c r="H439" s="29" t="s">
        <v>1768</v>
      </c>
      <c r="I439" s="29" t="s">
        <v>82</v>
      </c>
      <c r="J439" s="29" t="s">
        <v>1773</v>
      </c>
      <c r="K439" s="70" t="n">
        <v>37346</v>
      </c>
      <c r="L439" s="70" t="n">
        <v>37346</v>
      </c>
      <c r="M439" s="29" t="s">
        <v>61</v>
      </c>
      <c r="N439" s="29" t="s">
        <v>61</v>
      </c>
      <c r="O439" s="29" t="s">
        <v>135</v>
      </c>
      <c r="P439" s="70" t="n">
        <v>37406</v>
      </c>
      <c r="Q439" s="29" t="s">
        <v>62</v>
      </c>
      <c r="R439" s="70" t="n">
        <v>37372</v>
      </c>
      <c r="S439" s="30" t="s">
        <v>1774</v>
      </c>
      <c r="T439" s="71" t="n">
        <v>37357</v>
      </c>
      <c r="U439" s="72" t="s">
        <v>32</v>
      </c>
      <c r="V439" s="73"/>
      <c r="W439" s="73"/>
      <c r="X439" s="74"/>
      <c r="Y439" s="33"/>
      <c r="Z439" s="75"/>
      <c r="AA439" s="76"/>
    </row>
    <row r="440" s="7" customFormat="true" ht="11.25" hidden="false" customHeight="false" outlineLevel="0" collapsed="false">
      <c r="A440" s="7" t="s">
        <v>53</v>
      </c>
      <c r="B440" s="17" t="n">
        <f aca="false">+B439+1</f>
        <v>8</v>
      </c>
      <c r="C440" s="69" t="s">
        <v>1775</v>
      </c>
      <c r="D440" s="29" t="s">
        <v>1776</v>
      </c>
      <c r="E440" s="29" t="s">
        <v>107</v>
      </c>
      <c r="F440" s="29" t="s">
        <v>1749</v>
      </c>
      <c r="G440" s="29" t="s">
        <v>66</v>
      </c>
      <c r="H440" s="29" t="s">
        <v>1768</v>
      </c>
      <c r="I440" s="29" t="s">
        <v>123</v>
      </c>
      <c r="J440" s="29" t="s">
        <v>1777</v>
      </c>
      <c r="K440" s="70" t="n">
        <v>37346</v>
      </c>
      <c r="L440" s="70" t="n">
        <v>37351</v>
      </c>
      <c r="M440" s="70" t="n">
        <v>37346</v>
      </c>
      <c r="N440" s="29" t="s">
        <v>61</v>
      </c>
      <c r="O440" s="29" t="s">
        <v>135</v>
      </c>
      <c r="P440" s="70" t="n">
        <v>37393</v>
      </c>
      <c r="Q440" s="29" t="s">
        <v>125</v>
      </c>
      <c r="R440" s="70" t="n">
        <v>37393</v>
      </c>
      <c r="S440" s="30" t="s">
        <v>1778</v>
      </c>
      <c r="T440" s="71" t="n">
        <v>37351</v>
      </c>
      <c r="U440" s="72" t="s">
        <v>32</v>
      </c>
      <c r="V440" s="73"/>
      <c r="W440" s="73"/>
      <c r="X440" s="74"/>
      <c r="Y440" s="33"/>
      <c r="Z440" s="75"/>
      <c r="AA440" s="76"/>
    </row>
    <row r="441" s="7" customFormat="true" ht="11.25" hidden="false" customHeight="false" outlineLevel="0" collapsed="false">
      <c r="A441" s="7" t="s">
        <v>53</v>
      </c>
      <c r="B441" s="17" t="n">
        <f aca="false">+B440+1</f>
        <v>9</v>
      </c>
      <c r="C441" s="69" t="s">
        <v>1779</v>
      </c>
      <c r="D441" s="29" t="s">
        <v>1312</v>
      </c>
      <c r="E441" s="29" t="s">
        <v>107</v>
      </c>
      <c r="F441" s="29" t="s">
        <v>1749</v>
      </c>
      <c r="G441" s="29" t="s">
        <v>66</v>
      </c>
      <c r="H441" s="29" t="s">
        <v>1768</v>
      </c>
      <c r="I441" s="29" t="s">
        <v>87</v>
      </c>
      <c r="J441" s="29" t="s">
        <v>1314</v>
      </c>
      <c r="K441" s="70" t="n">
        <v>37346</v>
      </c>
      <c r="L441" s="70" t="n">
        <v>37350</v>
      </c>
      <c r="M441" s="70" t="n">
        <v>37346</v>
      </c>
      <c r="N441" s="29" t="s">
        <v>61</v>
      </c>
      <c r="O441" s="29" t="s">
        <v>135</v>
      </c>
      <c r="P441" s="70" t="n">
        <v>37350</v>
      </c>
      <c r="Q441" s="29" t="s">
        <v>125</v>
      </c>
      <c r="R441" s="70" t="n">
        <v>37350</v>
      </c>
      <c r="S441" s="30" t="s">
        <v>1780</v>
      </c>
      <c r="T441" s="71" t="n">
        <v>37350</v>
      </c>
      <c r="U441" s="72" t="s">
        <v>32</v>
      </c>
      <c r="V441" s="73"/>
      <c r="W441" s="73"/>
      <c r="X441" s="74"/>
      <c r="Y441" s="33"/>
      <c r="Z441" s="75"/>
      <c r="AA441" s="76"/>
    </row>
    <row r="442" s="7" customFormat="true" ht="11.25" hidden="false" customHeight="false" outlineLevel="0" collapsed="false">
      <c r="A442" s="7" t="s">
        <v>53</v>
      </c>
      <c r="B442" s="17" t="n">
        <f aca="false">+B441+1</f>
        <v>10</v>
      </c>
      <c r="C442" s="69" t="s">
        <v>1781</v>
      </c>
      <c r="D442" s="29" t="s">
        <v>1782</v>
      </c>
      <c r="E442" s="29" t="s">
        <v>107</v>
      </c>
      <c r="F442" s="29" t="s">
        <v>1749</v>
      </c>
      <c r="G442" s="29" t="s">
        <v>66</v>
      </c>
      <c r="H442" s="29" t="s">
        <v>1768</v>
      </c>
      <c r="I442" s="29" t="s">
        <v>174</v>
      </c>
      <c r="J442" s="29" t="s">
        <v>1783</v>
      </c>
      <c r="K442" s="70" t="n">
        <v>37357</v>
      </c>
      <c r="L442" s="70" t="n">
        <v>37357</v>
      </c>
      <c r="M442" s="29" t="s">
        <v>61</v>
      </c>
      <c r="N442" s="29" t="s">
        <v>61</v>
      </c>
      <c r="O442" s="29" t="s">
        <v>135</v>
      </c>
      <c r="P442" s="70" t="n">
        <v>37376</v>
      </c>
      <c r="Q442" s="29" t="s">
        <v>62</v>
      </c>
      <c r="R442" s="70" t="n">
        <v>37376</v>
      </c>
      <c r="S442" s="30" t="s">
        <v>1784</v>
      </c>
      <c r="T442" s="71" t="n">
        <v>37357</v>
      </c>
      <c r="U442" s="72" t="s">
        <v>32</v>
      </c>
      <c r="V442" s="73"/>
      <c r="W442" s="73"/>
      <c r="X442" s="74"/>
      <c r="Y442" s="33"/>
      <c r="Z442" s="75"/>
      <c r="AA442" s="76"/>
    </row>
    <row r="443" s="7" customFormat="true" ht="11.25" hidden="false" customHeight="false" outlineLevel="0" collapsed="false">
      <c r="A443" s="7" t="s">
        <v>53</v>
      </c>
      <c r="B443" s="17" t="n">
        <f aca="false">+B442+1</f>
        <v>11</v>
      </c>
      <c r="C443" s="69" t="s">
        <v>1785</v>
      </c>
      <c r="D443" s="29" t="s">
        <v>1786</v>
      </c>
      <c r="E443" s="29" t="s">
        <v>107</v>
      </c>
      <c r="F443" s="29" t="s">
        <v>1749</v>
      </c>
      <c r="G443" s="29" t="s">
        <v>66</v>
      </c>
      <c r="H443" s="29" t="s">
        <v>1768</v>
      </c>
      <c r="I443" s="29" t="s">
        <v>211</v>
      </c>
      <c r="J443" s="29" t="s">
        <v>1787</v>
      </c>
      <c r="K443" s="70" t="n">
        <v>37357</v>
      </c>
      <c r="L443" s="70" t="n">
        <v>37357</v>
      </c>
      <c r="M443" s="29" t="s">
        <v>61</v>
      </c>
      <c r="N443" s="29" t="s">
        <v>61</v>
      </c>
      <c r="O443" s="29" t="s">
        <v>135</v>
      </c>
      <c r="P443" s="70" t="n">
        <v>37405</v>
      </c>
      <c r="Q443" s="29" t="s">
        <v>62</v>
      </c>
      <c r="R443" s="70" t="n">
        <v>37405</v>
      </c>
      <c r="S443" s="30" t="s">
        <v>1788</v>
      </c>
      <c r="T443" s="71" t="n">
        <v>37357</v>
      </c>
      <c r="U443" s="72" t="s">
        <v>32</v>
      </c>
      <c r="V443" s="73"/>
      <c r="W443" s="73"/>
      <c r="X443" s="74"/>
      <c r="Y443" s="33"/>
      <c r="Z443" s="75"/>
      <c r="AA443" s="76"/>
    </row>
    <row r="444" s="7" customFormat="true" ht="11.25" hidden="false" customHeight="false" outlineLevel="0" collapsed="false">
      <c r="A444" s="7" t="s">
        <v>53</v>
      </c>
      <c r="B444" s="17" t="n">
        <f aca="false">+B443+1</f>
        <v>12</v>
      </c>
      <c r="C444" s="69" t="s">
        <v>1789</v>
      </c>
      <c r="D444" s="29" t="s">
        <v>1790</v>
      </c>
      <c r="E444" s="29" t="s">
        <v>107</v>
      </c>
      <c r="F444" s="29" t="s">
        <v>1749</v>
      </c>
      <c r="G444" s="29" t="s">
        <v>71</v>
      </c>
      <c r="H444" s="29" t="s">
        <v>1791</v>
      </c>
      <c r="I444" s="29" t="s">
        <v>58</v>
      </c>
      <c r="J444" s="29" t="s">
        <v>1792</v>
      </c>
      <c r="K444" s="70" t="n">
        <v>37369</v>
      </c>
      <c r="L444" s="70" t="n">
        <v>37369</v>
      </c>
      <c r="M444" s="29" t="s">
        <v>61</v>
      </c>
      <c r="N444" s="29" t="s">
        <v>61</v>
      </c>
      <c r="O444" s="29" t="s">
        <v>321</v>
      </c>
      <c r="P444" s="70" t="n">
        <v>37370</v>
      </c>
      <c r="Q444" s="29" t="s">
        <v>125</v>
      </c>
      <c r="R444" s="70" t="n">
        <v>37370</v>
      </c>
      <c r="S444" s="30" t="s">
        <v>1793</v>
      </c>
      <c r="T444" s="71" t="n">
        <v>37369</v>
      </c>
      <c r="U444" s="72" t="s">
        <v>32</v>
      </c>
      <c r="V444" s="73"/>
      <c r="W444" s="73"/>
      <c r="X444" s="74"/>
      <c r="Y444" s="33"/>
      <c r="Z444" s="75"/>
      <c r="AA444" s="76" t="s">
        <v>32</v>
      </c>
    </row>
    <row r="445" s="7" customFormat="true" ht="11.25" hidden="false" customHeight="false" outlineLevel="0" collapsed="false">
      <c r="A445" s="7" t="s">
        <v>53</v>
      </c>
      <c r="B445" s="17" t="n">
        <f aca="false">+B444+1</f>
        <v>13</v>
      </c>
      <c r="C445" s="69" t="s">
        <v>1794</v>
      </c>
      <c r="D445" s="29" t="s">
        <v>1795</v>
      </c>
      <c r="E445" s="29" t="s">
        <v>107</v>
      </c>
      <c r="F445" s="29" t="s">
        <v>1749</v>
      </c>
      <c r="G445" s="29" t="s">
        <v>71</v>
      </c>
      <c r="H445" s="29" t="s">
        <v>1791</v>
      </c>
      <c r="I445" s="29" t="s">
        <v>76</v>
      </c>
      <c r="J445" s="29" t="s">
        <v>1796</v>
      </c>
      <c r="K445" s="70" t="n">
        <v>37371</v>
      </c>
      <c r="L445" s="70" t="n">
        <v>37371</v>
      </c>
      <c r="M445" s="29" t="s">
        <v>61</v>
      </c>
      <c r="N445" s="29" t="s">
        <v>61</v>
      </c>
      <c r="O445" s="29" t="s">
        <v>135</v>
      </c>
      <c r="P445" s="70" t="n">
        <v>37371</v>
      </c>
      <c r="Q445" s="29" t="s">
        <v>62</v>
      </c>
      <c r="R445" s="70" t="n">
        <v>37371</v>
      </c>
      <c r="S445" s="30" t="s">
        <v>1797</v>
      </c>
      <c r="T445" s="71" t="n">
        <v>37371</v>
      </c>
      <c r="U445" s="72" t="s">
        <v>32</v>
      </c>
      <c r="V445" s="73"/>
      <c r="W445" s="73"/>
      <c r="X445" s="74"/>
      <c r="Y445" s="33"/>
      <c r="Z445" s="75"/>
      <c r="AA445" s="76"/>
    </row>
    <row r="446" s="7" customFormat="true" ht="11.25" hidden="false" customHeight="false" outlineLevel="0" collapsed="false">
      <c r="A446" s="7" t="s">
        <v>53</v>
      </c>
      <c r="B446" s="17" t="n">
        <f aca="false">+B445+1</f>
        <v>14</v>
      </c>
      <c r="C446" s="69" t="s">
        <v>1798</v>
      </c>
      <c r="D446" s="29" t="s">
        <v>1799</v>
      </c>
      <c r="E446" s="29" t="s">
        <v>107</v>
      </c>
      <c r="F446" s="29" t="s">
        <v>1749</v>
      </c>
      <c r="G446" s="29" t="s">
        <v>142</v>
      </c>
      <c r="H446" s="29" t="s">
        <v>1800</v>
      </c>
      <c r="I446" s="29" t="s">
        <v>66</v>
      </c>
      <c r="J446" s="29" t="s">
        <v>1801</v>
      </c>
      <c r="K446" s="70" t="n">
        <v>37355</v>
      </c>
      <c r="L446" s="70" t="n">
        <v>37357</v>
      </c>
      <c r="M446" s="70" t="n">
        <v>37355</v>
      </c>
      <c r="N446" s="29" t="s">
        <v>61</v>
      </c>
      <c r="O446" s="29" t="s">
        <v>135</v>
      </c>
      <c r="P446" s="70" t="n">
        <v>37385</v>
      </c>
      <c r="Q446" s="29" t="s">
        <v>125</v>
      </c>
      <c r="R446" s="70" t="n">
        <v>37371</v>
      </c>
      <c r="S446" s="30" t="s">
        <v>1802</v>
      </c>
      <c r="T446" s="71" t="n">
        <v>37357</v>
      </c>
      <c r="U446" s="72" t="s">
        <v>32</v>
      </c>
      <c r="V446" s="73"/>
      <c r="W446" s="73"/>
      <c r="X446" s="74"/>
      <c r="Y446" s="33"/>
      <c r="Z446" s="75"/>
      <c r="AA446" s="76"/>
    </row>
    <row r="447" s="7" customFormat="true" ht="11.25" hidden="false" customHeight="false" outlineLevel="0" collapsed="false">
      <c r="A447" s="7" t="s">
        <v>53</v>
      </c>
      <c r="B447" s="17" t="n">
        <f aca="false">+B446+1</f>
        <v>15</v>
      </c>
      <c r="C447" s="69" t="s">
        <v>1803</v>
      </c>
      <c r="D447" s="29" t="s">
        <v>1804</v>
      </c>
      <c r="E447" s="29" t="s">
        <v>107</v>
      </c>
      <c r="F447" s="29" t="s">
        <v>1749</v>
      </c>
      <c r="G447" s="29" t="s">
        <v>142</v>
      </c>
      <c r="H447" s="29" t="s">
        <v>1800</v>
      </c>
      <c r="I447" s="29" t="s">
        <v>71</v>
      </c>
      <c r="J447" s="29" t="s">
        <v>1805</v>
      </c>
      <c r="K447" s="29" t="s">
        <v>61</v>
      </c>
      <c r="L447" s="29" t="s">
        <v>61</v>
      </c>
      <c r="M447" s="29" t="s">
        <v>61</v>
      </c>
      <c r="N447" s="29" t="s">
        <v>61</v>
      </c>
      <c r="O447" s="29" t="s">
        <v>78</v>
      </c>
      <c r="P447" s="70" t="n">
        <v>37406</v>
      </c>
      <c r="Q447" s="29" t="s">
        <v>78</v>
      </c>
      <c r="R447" s="70" t="n">
        <v>37406</v>
      </c>
      <c r="S447" s="30" t="s">
        <v>1806</v>
      </c>
      <c r="T447" s="69" t="s">
        <v>61</v>
      </c>
      <c r="U447" s="72" t="s">
        <v>32</v>
      </c>
      <c r="V447" s="73"/>
      <c r="W447" s="73"/>
      <c r="X447" s="74"/>
      <c r="Y447" s="33" t="s">
        <v>32</v>
      </c>
      <c r="Z447" s="75"/>
      <c r="AA447" s="76"/>
    </row>
    <row r="448" s="7" customFormat="true" ht="11.25" hidden="false" customHeight="false" outlineLevel="0" collapsed="false">
      <c r="A448" s="7" t="s">
        <v>53</v>
      </c>
      <c r="B448" s="17" t="n">
        <f aca="false">+B447+1</f>
        <v>16</v>
      </c>
      <c r="C448" s="69" t="s">
        <v>1807</v>
      </c>
      <c r="D448" s="29" t="s">
        <v>1808</v>
      </c>
      <c r="E448" s="29" t="s">
        <v>107</v>
      </c>
      <c r="F448" s="29" t="s">
        <v>1749</v>
      </c>
      <c r="G448" s="29" t="s">
        <v>142</v>
      </c>
      <c r="H448" s="29" t="s">
        <v>1800</v>
      </c>
      <c r="I448" s="29" t="s">
        <v>76</v>
      </c>
      <c r="J448" s="29" t="s">
        <v>1809</v>
      </c>
      <c r="K448" s="70" t="n">
        <v>37357</v>
      </c>
      <c r="L448" s="70" t="n">
        <v>37357</v>
      </c>
      <c r="M448" s="29" t="s">
        <v>61</v>
      </c>
      <c r="N448" s="29" t="s">
        <v>61</v>
      </c>
      <c r="O448" s="29" t="s">
        <v>135</v>
      </c>
      <c r="P448" s="70" t="n">
        <v>37390</v>
      </c>
      <c r="Q448" s="29" t="s">
        <v>125</v>
      </c>
      <c r="R448" s="70" t="n">
        <v>37393</v>
      </c>
      <c r="S448" s="30" t="s">
        <v>1810</v>
      </c>
      <c r="T448" s="71" t="n">
        <v>37357</v>
      </c>
      <c r="U448" s="72" t="s">
        <v>32</v>
      </c>
      <c r="V448" s="73"/>
      <c r="W448" s="73"/>
      <c r="X448" s="74"/>
      <c r="Y448" s="33"/>
      <c r="Z448" s="75"/>
      <c r="AA448" s="76"/>
    </row>
    <row r="449" s="7" customFormat="true" ht="11.25" hidden="false" customHeight="false" outlineLevel="0" collapsed="false">
      <c r="A449" s="7" t="s">
        <v>53</v>
      </c>
      <c r="B449" s="17" t="n">
        <f aca="false">+B448+1</f>
        <v>17</v>
      </c>
      <c r="C449" s="69" t="s">
        <v>1811</v>
      </c>
      <c r="D449" s="29" t="s">
        <v>1812</v>
      </c>
      <c r="E449" s="29" t="s">
        <v>107</v>
      </c>
      <c r="F449" s="29" t="s">
        <v>1749</v>
      </c>
      <c r="G449" s="29" t="s">
        <v>142</v>
      </c>
      <c r="H449" s="29" t="s">
        <v>1800</v>
      </c>
      <c r="I449" s="29" t="s">
        <v>142</v>
      </c>
      <c r="J449" s="29" t="s">
        <v>1813</v>
      </c>
      <c r="K449" s="70" t="n">
        <v>37370</v>
      </c>
      <c r="L449" s="70" t="n">
        <v>37370</v>
      </c>
      <c r="M449" s="29" t="s">
        <v>61</v>
      </c>
      <c r="N449" s="29" t="s">
        <v>61</v>
      </c>
      <c r="O449" s="29" t="s">
        <v>135</v>
      </c>
      <c r="P449" s="70" t="n">
        <v>37370</v>
      </c>
      <c r="Q449" s="29" t="s">
        <v>62</v>
      </c>
      <c r="R449" s="70" t="n">
        <v>37370</v>
      </c>
      <c r="S449" s="30" t="s">
        <v>1814</v>
      </c>
      <c r="T449" s="71" t="n">
        <v>37370</v>
      </c>
      <c r="U449" s="72" t="s">
        <v>32</v>
      </c>
      <c r="V449" s="73"/>
      <c r="W449" s="73"/>
      <c r="X449" s="74"/>
      <c r="Y449" s="33"/>
      <c r="Z449" s="75"/>
      <c r="AA449" s="76"/>
    </row>
    <row r="450" s="7" customFormat="true" ht="11.25" hidden="false" customHeight="false" outlineLevel="0" collapsed="false">
      <c r="A450" s="7" t="s">
        <v>53</v>
      </c>
      <c r="B450" s="17" t="n">
        <f aca="false">+B449+1</f>
        <v>18</v>
      </c>
      <c r="C450" s="69" t="s">
        <v>1815</v>
      </c>
      <c r="D450" s="29" t="s">
        <v>1816</v>
      </c>
      <c r="E450" s="29" t="s">
        <v>107</v>
      </c>
      <c r="F450" s="29" t="s">
        <v>1749</v>
      </c>
      <c r="G450" s="29" t="s">
        <v>76</v>
      </c>
      <c r="H450" s="29" t="s">
        <v>1817</v>
      </c>
      <c r="I450" s="29" t="s">
        <v>58</v>
      </c>
      <c r="J450" s="29" t="s">
        <v>1818</v>
      </c>
      <c r="K450" s="70" t="n">
        <v>37358</v>
      </c>
      <c r="L450" s="70" t="n">
        <v>37358</v>
      </c>
      <c r="M450" s="29" t="s">
        <v>61</v>
      </c>
      <c r="N450" s="29" t="s">
        <v>61</v>
      </c>
      <c r="O450" s="29" t="s">
        <v>135</v>
      </c>
      <c r="P450" s="70" t="n">
        <v>37402</v>
      </c>
      <c r="Q450" s="29" t="s">
        <v>125</v>
      </c>
      <c r="R450" s="70" t="n">
        <v>37378</v>
      </c>
      <c r="S450" s="30" t="s">
        <v>1819</v>
      </c>
      <c r="T450" s="71" t="n">
        <v>37358</v>
      </c>
      <c r="U450" s="72" t="s">
        <v>32</v>
      </c>
      <c r="V450" s="73"/>
      <c r="W450" s="73"/>
      <c r="X450" s="74"/>
      <c r="Y450" s="33"/>
      <c r="Z450" s="75"/>
      <c r="AA450" s="76"/>
    </row>
    <row r="451" s="7" customFormat="true" ht="11.25" hidden="false" customHeight="false" outlineLevel="0" collapsed="false">
      <c r="A451" s="7" t="s">
        <v>53</v>
      </c>
      <c r="B451" s="17" t="n">
        <f aca="false">+B450+1</f>
        <v>19</v>
      </c>
      <c r="C451" s="69" t="s">
        <v>1820</v>
      </c>
      <c r="D451" s="29" t="s">
        <v>1821</v>
      </c>
      <c r="E451" s="29" t="s">
        <v>107</v>
      </c>
      <c r="F451" s="29" t="s">
        <v>1749</v>
      </c>
      <c r="G451" s="29" t="s">
        <v>76</v>
      </c>
      <c r="H451" s="29" t="s">
        <v>1817</v>
      </c>
      <c r="I451" s="29" t="s">
        <v>118</v>
      </c>
      <c r="J451" s="29" t="s">
        <v>1822</v>
      </c>
      <c r="K451" s="29" t="s">
        <v>61</v>
      </c>
      <c r="L451" s="29" t="s">
        <v>61</v>
      </c>
      <c r="M451" s="29" t="s">
        <v>61</v>
      </c>
      <c r="N451" s="29" t="s">
        <v>61</v>
      </c>
      <c r="O451" s="29" t="s">
        <v>78</v>
      </c>
      <c r="P451" s="70" t="n">
        <v>37406</v>
      </c>
      <c r="Q451" s="29" t="s">
        <v>78</v>
      </c>
      <c r="R451" s="70" t="n">
        <v>37406</v>
      </c>
      <c r="S451" s="30" t="s">
        <v>1823</v>
      </c>
      <c r="T451" s="69" t="s">
        <v>61</v>
      </c>
      <c r="U451" s="72" t="s">
        <v>32</v>
      </c>
      <c r="V451" s="73"/>
      <c r="W451" s="73"/>
      <c r="X451" s="74"/>
      <c r="Y451" s="33" t="s">
        <v>32</v>
      </c>
      <c r="Z451" s="75"/>
      <c r="AA451" s="76"/>
    </row>
    <row r="452" s="7" customFormat="true" ht="11.25" hidden="false" customHeight="false" outlineLevel="0" collapsed="false">
      <c r="A452" s="7" t="s">
        <v>53</v>
      </c>
      <c r="B452" s="17" t="n">
        <f aca="false">+B451+1</f>
        <v>20</v>
      </c>
      <c r="C452" s="69" t="s">
        <v>1824</v>
      </c>
      <c r="D452" s="29" t="s">
        <v>1825</v>
      </c>
      <c r="E452" s="29" t="s">
        <v>107</v>
      </c>
      <c r="F452" s="29" t="s">
        <v>1749</v>
      </c>
      <c r="G452" s="29" t="s">
        <v>76</v>
      </c>
      <c r="H452" s="29" t="s">
        <v>1817</v>
      </c>
      <c r="I452" s="29" t="s">
        <v>82</v>
      </c>
      <c r="J452" s="29" t="s">
        <v>1826</v>
      </c>
      <c r="K452" s="70" t="n">
        <v>37375</v>
      </c>
      <c r="L452" s="70" t="n">
        <v>37375</v>
      </c>
      <c r="M452" s="29" t="s">
        <v>61</v>
      </c>
      <c r="N452" s="29" t="s">
        <v>61</v>
      </c>
      <c r="O452" s="29" t="s">
        <v>135</v>
      </c>
      <c r="P452" s="70" t="n">
        <v>37375</v>
      </c>
      <c r="Q452" s="29" t="s">
        <v>62</v>
      </c>
      <c r="R452" s="70" t="n">
        <v>37375</v>
      </c>
      <c r="S452" s="30" t="s">
        <v>1827</v>
      </c>
      <c r="T452" s="71" t="n">
        <v>37375</v>
      </c>
      <c r="U452" s="72" t="s">
        <v>32</v>
      </c>
      <c r="V452" s="73"/>
      <c r="W452" s="73"/>
      <c r="X452" s="74"/>
      <c r="Y452" s="33"/>
      <c r="Z452" s="75"/>
      <c r="AA452" s="76"/>
    </row>
    <row r="453" s="7" customFormat="true" ht="11.25" hidden="false" customHeight="false" outlineLevel="0" collapsed="false">
      <c r="A453" s="7" t="s">
        <v>53</v>
      </c>
      <c r="B453" s="17" t="n">
        <f aca="false">+B452+1</f>
        <v>21</v>
      </c>
      <c r="C453" s="69" t="s">
        <v>1828</v>
      </c>
      <c r="D453" s="29" t="s">
        <v>1829</v>
      </c>
      <c r="E453" s="29" t="s">
        <v>107</v>
      </c>
      <c r="F453" s="29" t="s">
        <v>1749</v>
      </c>
      <c r="G453" s="29" t="s">
        <v>118</v>
      </c>
      <c r="H453" s="29" t="s">
        <v>1830</v>
      </c>
      <c r="I453" s="29" t="s">
        <v>71</v>
      </c>
      <c r="J453" s="29" t="s">
        <v>1831</v>
      </c>
      <c r="K453" s="70" t="n">
        <v>37368</v>
      </c>
      <c r="L453" s="70" t="n">
        <v>37368</v>
      </c>
      <c r="M453" s="29" t="s">
        <v>61</v>
      </c>
      <c r="N453" s="29" t="s">
        <v>61</v>
      </c>
      <c r="O453" s="29" t="s">
        <v>135</v>
      </c>
      <c r="P453" s="70" t="n">
        <v>37371</v>
      </c>
      <c r="Q453" s="29" t="s">
        <v>125</v>
      </c>
      <c r="R453" s="70" t="n">
        <v>37371</v>
      </c>
      <c r="S453" s="30" t="s">
        <v>1832</v>
      </c>
      <c r="T453" s="71" t="n">
        <v>37368</v>
      </c>
      <c r="U453" s="72" t="s">
        <v>32</v>
      </c>
      <c r="V453" s="73"/>
      <c r="W453" s="73"/>
      <c r="X453" s="74"/>
      <c r="Y453" s="33"/>
      <c r="Z453" s="75"/>
      <c r="AA453" s="76"/>
    </row>
    <row r="454" s="7" customFormat="true" ht="11.25" hidden="false" customHeight="false" outlineLevel="0" collapsed="false">
      <c r="A454" s="7" t="s">
        <v>53</v>
      </c>
      <c r="B454" s="17" t="n">
        <f aca="false">+B453+1</f>
        <v>22</v>
      </c>
      <c r="C454" s="69" t="s">
        <v>1833</v>
      </c>
      <c r="D454" s="29" t="s">
        <v>1834</v>
      </c>
      <c r="E454" s="29" t="s">
        <v>107</v>
      </c>
      <c r="F454" s="29" t="s">
        <v>1749</v>
      </c>
      <c r="G454" s="29" t="s">
        <v>118</v>
      </c>
      <c r="H454" s="29" t="s">
        <v>1830</v>
      </c>
      <c r="I454" s="29" t="s">
        <v>58</v>
      </c>
      <c r="J454" s="29" t="s">
        <v>1835</v>
      </c>
      <c r="K454" s="29" t="s">
        <v>61</v>
      </c>
      <c r="L454" s="29" t="s">
        <v>61</v>
      </c>
      <c r="M454" s="29" t="s">
        <v>61</v>
      </c>
      <c r="N454" s="29" t="s">
        <v>61</v>
      </c>
      <c r="O454" s="29" t="s">
        <v>78</v>
      </c>
      <c r="P454" s="70" t="n">
        <v>37406</v>
      </c>
      <c r="Q454" s="29" t="s">
        <v>78</v>
      </c>
      <c r="R454" s="70" t="n">
        <v>37406</v>
      </c>
      <c r="S454" s="30" t="s">
        <v>1836</v>
      </c>
      <c r="T454" s="69" t="s">
        <v>61</v>
      </c>
      <c r="U454" s="72" t="s">
        <v>32</v>
      </c>
      <c r="V454" s="73"/>
      <c r="W454" s="73"/>
      <c r="X454" s="74"/>
      <c r="Y454" s="33" t="s">
        <v>32</v>
      </c>
      <c r="Z454" s="75"/>
      <c r="AA454" s="76"/>
    </row>
    <row r="455" s="7" customFormat="true" ht="11.25" hidden="false" customHeight="false" outlineLevel="0" collapsed="false">
      <c r="A455" s="7" t="s">
        <v>53</v>
      </c>
      <c r="B455" s="17" t="n">
        <f aca="false">+B454+1</f>
        <v>23</v>
      </c>
      <c r="C455" s="69" t="s">
        <v>1837</v>
      </c>
      <c r="D455" s="29" t="s">
        <v>1838</v>
      </c>
      <c r="E455" s="29" t="s">
        <v>107</v>
      </c>
      <c r="F455" s="29" t="s">
        <v>1749</v>
      </c>
      <c r="G455" s="29" t="s">
        <v>82</v>
      </c>
      <c r="H455" s="29" t="s">
        <v>1839</v>
      </c>
      <c r="I455" s="29" t="s">
        <v>66</v>
      </c>
      <c r="J455" s="29" t="s">
        <v>1840</v>
      </c>
      <c r="K455" s="70" t="n">
        <v>37356</v>
      </c>
      <c r="L455" s="70" t="n">
        <v>37356</v>
      </c>
      <c r="M455" s="29" t="s">
        <v>61</v>
      </c>
      <c r="N455" s="29" t="s">
        <v>61</v>
      </c>
      <c r="O455" s="29" t="s">
        <v>135</v>
      </c>
      <c r="P455" s="70" t="n">
        <v>37392</v>
      </c>
      <c r="Q455" s="29" t="s">
        <v>125</v>
      </c>
      <c r="R455" s="70" t="n">
        <v>37378</v>
      </c>
      <c r="S455" s="30" t="s">
        <v>1841</v>
      </c>
      <c r="T455" s="71" t="n">
        <v>37356</v>
      </c>
      <c r="U455" s="72" t="s">
        <v>32</v>
      </c>
      <c r="V455" s="73"/>
      <c r="W455" s="73"/>
      <c r="X455" s="74"/>
      <c r="Y455" s="33"/>
      <c r="Z455" s="75"/>
      <c r="AA455" s="76"/>
    </row>
    <row r="456" s="7" customFormat="true" ht="11.25" hidden="false" customHeight="false" outlineLevel="0" collapsed="false">
      <c r="A456" s="7" t="s">
        <v>53</v>
      </c>
      <c r="B456" s="17" t="n">
        <f aca="false">+B455+1</f>
        <v>24</v>
      </c>
      <c r="C456" s="69" t="s">
        <v>1842</v>
      </c>
      <c r="D456" s="29" t="s">
        <v>1843</v>
      </c>
      <c r="E456" s="29" t="s">
        <v>107</v>
      </c>
      <c r="F456" s="29" t="s">
        <v>1749</v>
      </c>
      <c r="G456" s="29" t="s">
        <v>82</v>
      </c>
      <c r="H456" s="29" t="s">
        <v>1839</v>
      </c>
      <c r="I456" s="29" t="s">
        <v>142</v>
      </c>
      <c r="J456" s="29" t="s">
        <v>1844</v>
      </c>
      <c r="K456" s="70" t="n">
        <v>37412</v>
      </c>
      <c r="L456" s="29" t="s">
        <v>61</v>
      </c>
      <c r="M456" s="29" t="s">
        <v>61</v>
      </c>
      <c r="N456" s="29" t="s">
        <v>61</v>
      </c>
      <c r="O456" s="29" t="s">
        <v>78</v>
      </c>
      <c r="P456" s="70" t="n">
        <v>37406</v>
      </c>
      <c r="Q456" s="29" t="s">
        <v>78</v>
      </c>
      <c r="R456" s="70" t="n">
        <v>37406</v>
      </c>
      <c r="S456" s="30" t="s">
        <v>1845</v>
      </c>
      <c r="T456" s="71" t="n">
        <v>37412</v>
      </c>
      <c r="U456" s="72" t="s">
        <v>32</v>
      </c>
      <c r="V456" s="73"/>
      <c r="W456" s="73"/>
      <c r="X456" s="74"/>
      <c r="Y456" s="33" t="s">
        <v>32</v>
      </c>
      <c r="Z456" s="75"/>
      <c r="AA456" s="76"/>
    </row>
    <row r="457" s="7" customFormat="true" ht="11.25" hidden="false" customHeight="false" outlineLevel="0" collapsed="false">
      <c r="A457" s="7" t="s">
        <v>53</v>
      </c>
      <c r="B457" s="17" t="n">
        <f aca="false">+B456+1</f>
        <v>25</v>
      </c>
      <c r="C457" s="69" t="s">
        <v>1846</v>
      </c>
      <c r="D457" s="29" t="s">
        <v>1847</v>
      </c>
      <c r="E457" s="29" t="s">
        <v>107</v>
      </c>
      <c r="F457" s="29" t="s">
        <v>1749</v>
      </c>
      <c r="G457" s="29" t="s">
        <v>82</v>
      </c>
      <c r="H457" s="29" t="s">
        <v>1839</v>
      </c>
      <c r="I457" s="29" t="s">
        <v>58</v>
      </c>
      <c r="J457" s="29" t="s">
        <v>1848</v>
      </c>
      <c r="K457" s="70" t="n">
        <v>37346</v>
      </c>
      <c r="L457" s="70" t="n">
        <v>37357</v>
      </c>
      <c r="M457" s="70" t="n">
        <v>37346</v>
      </c>
      <c r="N457" s="29" t="s">
        <v>61</v>
      </c>
      <c r="O457" s="29" t="s">
        <v>135</v>
      </c>
      <c r="P457" s="70" t="n">
        <v>37372</v>
      </c>
      <c r="Q457" s="29" t="s">
        <v>125</v>
      </c>
      <c r="R457" s="70" t="n">
        <v>37372</v>
      </c>
      <c r="S457" s="30" t="s">
        <v>1849</v>
      </c>
      <c r="T457" s="71" t="n">
        <v>37357</v>
      </c>
      <c r="U457" s="72" t="s">
        <v>32</v>
      </c>
      <c r="V457" s="73"/>
      <c r="W457" s="73"/>
      <c r="X457" s="74"/>
      <c r="Y457" s="33"/>
      <c r="Z457" s="75"/>
      <c r="AA457" s="76"/>
    </row>
    <row r="458" s="7" customFormat="true" ht="11.25" hidden="false" customHeight="false" outlineLevel="0" collapsed="false">
      <c r="A458" s="7" t="s">
        <v>53</v>
      </c>
      <c r="B458" s="17" t="n">
        <f aca="false">+B457+1</f>
        <v>26</v>
      </c>
      <c r="C458" s="69" t="s">
        <v>1850</v>
      </c>
      <c r="D458" s="29" t="s">
        <v>1851</v>
      </c>
      <c r="E458" s="29" t="s">
        <v>107</v>
      </c>
      <c r="F458" s="29" t="s">
        <v>1749</v>
      </c>
      <c r="G458" s="29" t="s">
        <v>87</v>
      </c>
      <c r="H458" s="29" t="s">
        <v>1852</v>
      </c>
      <c r="I458" s="29" t="s">
        <v>142</v>
      </c>
      <c r="J458" s="29" t="s">
        <v>1853</v>
      </c>
      <c r="K458" s="70" t="n">
        <v>37393</v>
      </c>
      <c r="L458" s="70" t="n">
        <v>37393</v>
      </c>
      <c r="M458" s="29" t="s">
        <v>61</v>
      </c>
      <c r="N458" s="29" t="s">
        <v>61</v>
      </c>
      <c r="O458" s="29" t="s">
        <v>135</v>
      </c>
      <c r="P458" s="70" t="n">
        <v>37401</v>
      </c>
      <c r="Q458" s="29" t="s">
        <v>125</v>
      </c>
      <c r="R458" s="70" t="n">
        <v>37404</v>
      </c>
      <c r="S458" s="30" t="s">
        <v>1854</v>
      </c>
      <c r="T458" s="71" t="n">
        <v>37393</v>
      </c>
      <c r="U458" s="72" t="s">
        <v>32</v>
      </c>
      <c r="V458" s="73"/>
      <c r="W458" s="73"/>
      <c r="X458" s="74"/>
      <c r="Y458" s="33"/>
      <c r="Z458" s="75"/>
      <c r="AA458" s="76"/>
    </row>
    <row r="459" s="7" customFormat="true" ht="11.25" hidden="false" customHeight="false" outlineLevel="0" collapsed="false">
      <c r="A459" s="7" t="s">
        <v>53</v>
      </c>
      <c r="B459" s="17" t="n">
        <f aca="false">+B458+1</f>
        <v>27</v>
      </c>
      <c r="C459" s="69" t="s">
        <v>1855</v>
      </c>
      <c r="D459" s="29" t="s">
        <v>1856</v>
      </c>
      <c r="E459" s="29" t="s">
        <v>107</v>
      </c>
      <c r="F459" s="29" t="s">
        <v>1749</v>
      </c>
      <c r="G459" s="29" t="s">
        <v>87</v>
      </c>
      <c r="H459" s="29" t="s">
        <v>1852</v>
      </c>
      <c r="I459" s="29" t="s">
        <v>58</v>
      </c>
      <c r="J459" s="29" t="s">
        <v>1857</v>
      </c>
      <c r="K459" s="70" t="n">
        <v>37371</v>
      </c>
      <c r="L459" s="70" t="n">
        <v>37371</v>
      </c>
      <c r="M459" s="29" t="s">
        <v>61</v>
      </c>
      <c r="N459" s="29" t="s">
        <v>61</v>
      </c>
      <c r="O459" s="29" t="s">
        <v>125</v>
      </c>
      <c r="P459" s="70" t="n">
        <v>37371</v>
      </c>
      <c r="Q459" s="29" t="s">
        <v>125</v>
      </c>
      <c r="R459" s="70" t="n">
        <v>37371</v>
      </c>
      <c r="S459" s="30" t="s">
        <v>1858</v>
      </c>
      <c r="T459" s="71" t="n">
        <v>37371</v>
      </c>
      <c r="U459" s="72" t="s">
        <v>32</v>
      </c>
      <c r="V459" s="73"/>
      <c r="W459" s="73"/>
      <c r="X459" s="74"/>
      <c r="Y459" s="33"/>
      <c r="Z459" s="75"/>
      <c r="AA459" s="76"/>
    </row>
    <row r="460" s="7" customFormat="true" ht="11.25" hidden="false" customHeight="false" outlineLevel="0" collapsed="false">
      <c r="A460" s="7" t="s">
        <v>53</v>
      </c>
      <c r="B460" s="17" t="n">
        <f aca="false">+B459+1</f>
        <v>28</v>
      </c>
      <c r="C460" s="69" t="s">
        <v>1859</v>
      </c>
      <c r="D460" s="29" t="s">
        <v>1860</v>
      </c>
      <c r="E460" s="29" t="s">
        <v>107</v>
      </c>
      <c r="F460" s="29" t="s">
        <v>1749</v>
      </c>
      <c r="G460" s="29" t="s">
        <v>87</v>
      </c>
      <c r="H460" s="29" t="s">
        <v>1852</v>
      </c>
      <c r="I460" s="29" t="s">
        <v>156</v>
      </c>
      <c r="J460" s="29" t="s">
        <v>1861</v>
      </c>
      <c r="K460" s="70" t="n">
        <v>37357</v>
      </c>
      <c r="L460" s="70" t="n">
        <v>37357</v>
      </c>
      <c r="M460" s="29" t="s">
        <v>61</v>
      </c>
      <c r="N460" s="29" t="s">
        <v>61</v>
      </c>
      <c r="O460" s="29" t="s">
        <v>135</v>
      </c>
      <c r="P460" s="70" t="n">
        <v>37376</v>
      </c>
      <c r="Q460" s="29" t="s">
        <v>62</v>
      </c>
      <c r="R460" s="70" t="n">
        <v>37376</v>
      </c>
      <c r="S460" s="30" t="s">
        <v>1862</v>
      </c>
      <c r="T460" s="71" t="n">
        <v>37357</v>
      </c>
      <c r="U460" s="72" t="s">
        <v>32</v>
      </c>
      <c r="V460" s="73"/>
      <c r="W460" s="73"/>
      <c r="X460" s="74"/>
      <c r="Y460" s="33"/>
      <c r="Z460" s="75"/>
      <c r="AA460" s="76"/>
    </row>
    <row r="461" s="7" customFormat="true" ht="11.25" hidden="false" customHeight="false" outlineLevel="0" collapsed="false">
      <c r="A461" s="7" t="s">
        <v>53</v>
      </c>
      <c r="B461" s="17" t="n">
        <f aca="false">+B460+1</f>
        <v>29</v>
      </c>
      <c r="C461" s="69" t="s">
        <v>1863</v>
      </c>
      <c r="D461" s="29" t="s">
        <v>1864</v>
      </c>
      <c r="E461" s="29" t="s">
        <v>107</v>
      </c>
      <c r="F461" s="29" t="s">
        <v>1749</v>
      </c>
      <c r="G461" s="29" t="s">
        <v>169</v>
      </c>
      <c r="H461" s="29" t="s">
        <v>1865</v>
      </c>
      <c r="I461" s="29" t="s">
        <v>56</v>
      </c>
      <c r="J461" s="29" t="s">
        <v>1866</v>
      </c>
      <c r="K461" s="29" t="s">
        <v>61</v>
      </c>
      <c r="L461" s="29" t="s">
        <v>61</v>
      </c>
      <c r="M461" s="29" t="s">
        <v>61</v>
      </c>
      <c r="N461" s="29" t="s">
        <v>61</v>
      </c>
      <c r="O461" s="29" t="s">
        <v>78</v>
      </c>
      <c r="P461" s="70" t="n">
        <v>37406</v>
      </c>
      <c r="Q461" s="29" t="s">
        <v>78</v>
      </c>
      <c r="R461" s="70" t="n">
        <v>37406</v>
      </c>
      <c r="S461" s="30" t="s">
        <v>1867</v>
      </c>
      <c r="T461" s="69" t="s">
        <v>61</v>
      </c>
      <c r="U461" s="72" t="s">
        <v>32</v>
      </c>
      <c r="V461" s="73"/>
      <c r="W461" s="73"/>
      <c r="X461" s="74"/>
      <c r="Y461" s="33" t="s">
        <v>32</v>
      </c>
      <c r="Z461" s="75"/>
      <c r="AA461" s="76"/>
    </row>
    <row r="462" s="7" customFormat="true" ht="11.25" hidden="false" customHeight="false" outlineLevel="0" collapsed="false">
      <c r="A462" s="7" t="s">
        <v>53</v>
      </c>
      <c r="B462" s="17" t="n">
        <f aca="false">+B461+1</f>
        <v>30</v>
      </c>
      <c r="C462" s="69" t="s">
        <v>1868</v>
      </c>
      <c r="D462" s="29" t="s">
        <v>1869</v>
      </c>
      <c r="E462" s="29" t="s">
        <v>107</v>
      </c>
      <c r="F462" s="29" t="s">
        <v>1749</v>
      </c>
      <c r="G462" s="29" t="s">
        <v>123</v>
      </c>
      <c r="H462" s="29" t="s">
        <v>1870</v>
      </c>
      <c r="I462" s="29" t="s">
        <v>71</v>
      </c>
      <c r="J462" s="29" t="s">
        <v>1871</v>
      </c>
      <c r="K462" s="70" t="n">
        <v>37357</v>
      </c>
      <c r="L462" s="70" t="n">
        <v>37357</v>
      </c>
      <c r="M462" s="29" t="s">
        <v>61</v>
      </c>
      <c r="N462" s="29" t="s">
        <v>61</v>
      </c>
      <c r="O462" s="29" t="s">
        <v>135</v>
      </c>
      <c r="P462" s="70" t="n">
        <v>37376</v>
      </c>
      <c r="Q462" s="29" t="s">
        <v>62</v>
      </c>
      <c r="R462" s="70" t="n">
        <v>37376</v>
      </c>
      <c r="S462" s="30" t="s">
        <v>1872</v>
      </c>
      <c r="T462" s="71" t="n">
        <v>37357</v>
      </c>
      <c r="U462" s="72" t="s">
        <v>32</v>
      </c>
      <c r="V462" s="73"/>
      <c r="W462" s="73"/>
      <c r="X462" s="74"/>
      <c r="Y462" s="33"/>
      <c r="Z462" s="75"/>
      <c r="AA462" s="76"/>
    </row>
    <row r="463" s="7" customFormat="true" ht="11.25" hidden="false" customHeight="false" outlineLevel="0" collapsed="false">
      <c r="A463" s="7" t="s">
        <v>53</v>
      </c>
      <c r="B463" s="17" t="n">
        <f aca="false">+B462+1</f>
        <v>31</v>
      </c>
      <c r="C463" s="69" t="s">
        <v>1873</v>
      </c>
      <c r="D463" s="29" t="s">
        <v>1874</v>
      </c>
      <c r="E463" s="29" t="s">
        <v>107</v>
      </c>
      <c r="F463" s="29" t="s">
        <v>1749</v>
      </c>
      <c r="G463" s="29" t="s">
        <v>123</v>
      </c>
      <c r="H463" s="29" t="s">
        <v>1870</v>
      </c>
      <c r="I463" s="29" t="s">
        <v>66</v>
      </c>
      <c r="J463" s="29" t="s">
        <v>1875</v>
      </c>
      <c r="K463" s="70" t="n">
        <v>37368</v>
      </c>
      <c r="L463" s="70" t="n">
        <v>37368</v>
      </c>
      <c r="M463" s="29" t="s">
        <v>61</v>
      </c>
      <c r="N463" s="29" t="s">
        <v>61</v>
      </c>
      <c r="O463" s="29" t="s">
        <v>135</v>
      </c>
      <c r="P463" s="70" t="n">
        <v>37368</v>
      </c>
      <c r="Q463" s="29" t="s">
        <v>125</v>
      </c>
      <c r="R463" s="70" t="n">
        <v>37376</v>
      </c>
      <c r="S463" s="30" t="s">
        <v>1876</v>
      </c>
      <c r="T463" s="71" t="n">
        <v>37368</v>
      </c>
      <c r="U463" s="72" t="s">
        <v>32</v>
      </c>
      <c r="V463" s="73"/>
      <c r="W463" s="73"/>
      <c r="X463" s="74"/>
      <c r="Y463" s="33"/>
      <c r="Z463" s="75"/>
      <c r="AA463" s="76"/>
    </row>
    <row r="464" s="7" customFormat="true" ht="11.25" hidden="false" customHeight="false" outlineLevel="0" collapsed="false">
      <c r="A464" s="7" t="s">
        <v>53</v>
      </c>
      <c r="B464" s="17" t="n">
        <f aca="false">+B463+1</f>
        <v>32</v>
      </c>
      <c r="C464" s="69" t="s">
        <v>1877</v>
      </c>
      <c r="D464" s="29" t="s">
        <v>1878</v>
      </c>
      <c r="E464" s="29" t="s">
        <v>107</v>
      </c>
      <c r="F464" s="29" t="s">
        <v>1749</v>
      </c>
      <c r="G464" s="29" t="s">
        <v>58</v>
      </c>
      <c r="H464" s="29" t="s">
        <v>1879</v>
      </c>
      <c r="I464" s="29" t="s">
        <v>66</v>
      </c>
      <c r="J464" s="29" t="s">
        <v>1880</v>
      </c>
      <c r="K464" s="29" t="s">
        <v>61</v>
      </c>
      <c r="L464" s="29" t="s">
        <v>61</v>
      </c>
      <c r="M464" s="29" t="s">
        <v>61</v>
      </c>
      <c r="N464" s="29" t="s">
        <v>61</v>
      </c>
      <c r="O464" s="29" t="s">
        <v>78</v>
      </c>
      <c r="P464" s="70" t="n">
        <v>37406</v>
      </c>
      <c r="Q464" s="29" t="s">
        <v>78</v>
      </c>
      <c r="R464" s="70" t="n">
        <v>37406</v>
      </c>
      <c r="S464" s="30" t="s">
        <v>1881</v>
      </c>
      <c r="T464" s="69" t="s">
        <v>61</v>
      </c>
      <c r="U464" s="72" t="s">
        <v>32</v>
      </c>
      <c r="V464" s="73"/>
      <c r="W464" s="73"/>
      <c r="X464" s="74"/>
      <c r="Y464" s="33" t="s">
        <v>32</v>
      </c>
      <c r="Z464" s="75"/>
      <c r="AA464" s="76"/>
    </row>
    <row r="465" s="7" customFormat="true" ht="11.25" hidden="false" customHeight="false" outlineLevel="0" collapsed="false">
      <c r="A465" s="7" t="s">
        <v>53</v>
      </c>
      <c r="B465" s="17" t="n">
        <f aca="false">+B464+1</f>
        <v>33</v>
      </c>
      <c r="C465" s="69" t="s">
        <v>1882</v>
      </c>
      <c r="D465" s="29" t="s">
        <v>1883</v>
      </c>
      <c r="E465" s="29" t="s">
        <v>107</v>
      </c>
      <c r="F465" s="29" t="s">
        <v>1749</v>
      </c>
      <c r="G465" s="29" t="s">
        <v>58</v>
      </c>
      <c r="H465" s="29" t="s">
        <v>1879</v>
      </c>
      <c r="I465" s="29" t="s">
        <v>58</v>
      </c>
      <c r="J465" s="29" t="s">
        <v>1884</v>
      </c>
      <c r="K465" s="70" t="n">
        <v>37378</v>
      </c>
      <c r="L465" s="70" t="n">
        <v>37378</v>
      </c>
      <c r="M465" s="29" t="s">
        <v>61</v>
      </c>
      <c r="N465" s="29" t="s">
        <v>61</v>
      </c>
      <c r="O465" s="29" t="s">
        <v>135</v>
      </c>
      <c r="P465" s="70" t="n">
        <v>37391</v>
      </c>
      <c r="Q465" s="29" t="s">
        <v>125</v>
      </c>
      <c r="R465" s="70" t="n">
        <v>37405</v>
      </c>
      <c r="S465" s="30" t="s">
        <v>1885</v>
      </c>
      <c r="T465" s="71" t="n">
        <v>37378</v>
      </c>
      <c r="U465" s="72" t="s">
        <v>32</v>
      </c>
      <c r="V465" s="73"/>
      <c r="W465" s="73"/>
      <c r="X465" s="74"/>
      <c r="Y465" s="33"/>
      <c r="Z465" s="75"/>
      <c r="AA465" s="76"/>
    </row>
    <row r="466" s="7" customFormat="true" ht="11.25" hidden="false" customHeight="false" outlineLevel="0" collapsed="false">
      <c r="B466" s="17"/>
      <c r="C466" s="69"/>
      <c r="D466" s="93" t="s">
        <v>1886</v>
      </c>
      <c r="E466" s="29"/>
      <c r="F466" s="29"/>
      <c r="G466" s="29"/>
      <c r="H466" s="29"/>
      <c r="I466" s="29"/>
      <c r="J466" s="29"/>
      <c r="K466" s="70"/>
      <c r="L466" s="70"/>
      <c r="M466" s="29"/>
      <c r="N466" s="29"/>
      <c r="O466" s="29"/>
      <c r="P466" s="70"/>
      <c r="Q466" s="29"/>
      <c r="R466" s="70"/>
      <c r="S466" s="30"/>
      <c r="T466" s="71"/>
      <c r="U466" s="72"/>
      <c r="V466" s="73"/>
      <c r="W466" s="73"/>
      <c r="X466" s="74"/>
      <c r="Y466" s="33"/>
      <c r="Z466" s="75"/>
      <c r="AA466" s="76"/>
    </row>
    <row r="467" s="7" customFormat="true" ht="11.25" hidden="false" customHeight="false" outlineLevel="0" collapsed="false">
      <c r="A467" s="7" t="s">
        <v>53</v>
      </c>
      <c r="B467" s="17" t="n">
        <f aca="false">+B466+1</f>
        <v>1</v>
      </c>
      <c r="C467" s="69" t="s">
        <v>1887</v>
      </c>
      <c r="D467" s="29" t="s">
        <v>1888</v>
      </c>
      <c r="E467" s="29" t="s">
        <v>1137</v>
      </c>
      <c r="F467" s="29" t="s">
        <v>1889</v>
      </c>
      <c r="G467" s="29" t="s">
        <v>56</v>
      </c>
      <c r="H467" s="29" t="s">
        <v>1890</v>
      </c>
      <c r="I467" s="29" t="s">
        <v>71</v>
      </c>
      <c r="J467" s="29" t="s">
        <v>1891</v>
      </c>
      <c r="K467" s="70" t="n">
        <v>37358</v>
      </c>
      <c r="L467" s="29" t="s">
        <v>61</v>
      </c>
      <c r="M467" s="29" t="s">
        <v>61</v>
      </c>
      <c r="N467" s="29" t="s">
        <v>61</v>
      </c>
      <c r="O467" s="29" t="s">
        <v>135</v>
      </c>
      <c r="P467" s="70" t="n">
        <v>37400</v>
      </c>
      <c r="Q467" s="29" t="s">
        <v>62</v>
      </c>
      <c r="R467" s="70" t="n">
        <v>37362</v>
      </c>
      <c r="S467" s="30" t="s">
        <v>1892</v>
      </c>
      <c r="T467" s="71" t="n">
        <v>37358</v>
      </c>
      <c r="U467" s="72" t="s">
        <v>32</v>
      </c>
      <c r="V467" s="73"/>
      <c r="W467" s="73"/>
      <c r="X467" s="74"/>
      <c r="Y467" s="33"/>
      <c r="Z467" s="75"/>
      <c r="AA467" s="76"/>
    </row>
    <row r="468" s="7" customFormat="true" ht="11.25" hidden="false" customHeight="false" outlineLevel="0" collapsed="false">
      <c r="A468" s="7" t="s">
        <v>53</v>
      </c>
      <c r="B468" s="17" t="n">
        <f aca="false">+B467+1</f>
        <v>2</v>
      </c>
      <c r="C468" s="69" t="s">
        <v>1893</v>
      </c>
      <c r="D468" s="29" t="s">
        <v>1894</v>
      </c>
      <c r="E468" s="29" t="s">
        <v>1137</v>
      </c>
      <c r="F468" s="29" t="s">
        <v>1889</v>
      </c>
      <c r="G468" s="29" t="s">
        <v>56</v>
      </c>
      <c r="H468" s="29" t="s">
        <v>1890</v>
      </c>
      <c r="I468" s="29" t="s">
        <v>142</v>
      </c>
      <c r="J468" s="29" t="s">
        <v>1895</v>
      </c>
      <c r="K468" s="29" t="s">
        <v>61</v>
      </c>
      <c r="L468" s="29" t="s">
        <v>61</v>
      </c>
      <c r="M468" s="29" t="s">
        <v>61</v>
      </c>
      <c r="N468" s="29" t="s">
        <v>61</v>
      </c>
      <c r="O468" s="29" t="s">
        <v>78</v>
      </c>
      <c r="P468" s="70" t="n">
        <v>37407</v>
      </c>
      <c r="Q468" s="29" t="s">
        <v>78</v>
      </c>
      <c r="R468" s="70" t="n">
        <v>37407</v>
      </c>
      <c r="S468" s="30" t="s">
        <v>1896</v>
      </c>
      <c r="T468" s="69" t="s">
        <v>61</v>
      </c>
      <c r="U468" s="72" t="s">
        <v>32</v>
      </c>
      <c r="V468" s="73"/>
      <c r="W468" s="73"/>
      <c r="X468" s="74"/>
      <c r="Y468" s="33" t="s">
        <v>32</v>
      </c>
      <c r="Z468" s="75"/>
      <c r="AA468" s="76"/>
    </row>
    <row r="469" s="7" customFormat="true" ht="11.25" hidden="false" customHeight="false" outlineLevel="0" collapsed="false">
      <c r="A469" s="7" t="s">
        <v>53</v>
      </c>
      <c r="B469" s="17" t="n">
        <f aca="false">+B468+1</f>
        <v>3</v>
      </c>
      <c r="C469" s="69" t="s">
        <v>1897</v>
      </c>
      <c r="D469" s="29" t="s">
        <v>1898</v>
      </c>
      <c r="E469" s="29" t="s">
        <v>1137</v>
      </c>
      <c r="F469" s="29" t="s">
        <v>1889</v>
      </c>
      <c r="G469" s="29" t="s">
        <v>56</v>
      </c>
      <c r="H469" s="29" t="s">
        <v>1890</v>
      </c>
      <c r="I469" s="29" t="s">
        <v>58</v>
      </c>
      <c r="J469" s="29" t="s">
        <v>1899</v>
      </c>
      <c r="K469" s="70" t="n">
        <v>37358</v>
      </c>
      <c r="L469" s="29" t="s">
        <v>61</v>
      </c>
      <c r="M469" s="29" t="s">
        <v>61</v>
      </c>
      <c r="N469" s="29" t="s">
        <v>61</v>
      </c>
      <c r="O469" s="29" t="s">
        <v>135</v>
      </c>
      <c r="P469" s="70" t="n">
        <v>37403</v>
      </c>
      <c r="Q469" s="29" t="s">
        <v>62</v>
      </c>
      <c r="R469" s="70" t="n">
        <v>37404</v>
      </c>
      <c r="S469" s="30" t="s">
        <v>1900</v>
      </c>
      <c r="T469" s="71" t="n">
        <v>37358</v>
      </c>
      <c r="U469" s="72" t="s">
        <v>32</v>
      </c>
      <c r="V469" s="73"/>
      <c r="W469" s="73"/>
      <c r="X469" s="74"/>
      <c r="Y469" s="33"/>
      <c r="Z469" s="75"/>
      <c r="AA469" s="76"/>
    </row>
    <row r="470" s="7" customFormat="true" ht="11.25" hidden="false" customHeight="false" outlineLevel="0" collapsed="false">
      <c r="A470" s="7" t="s">
        <v>53</v>
      </c>
      <c r="B470" s="17" t="n">
        <f aca="false">+B469+1</f>
        <v>4</v>
      </c>
      <c r="C470" s="69" t="s">
        <v>1901</v>
      </c>
      <c r="D470" s="29" t="s">
        <v>1902</v>
      </c>
      <c r="E470" s="29" t="s">
        <v>1137</v>
      </c>
      <c r="F470" s="29" t="s">
        <v>1889</v>
      </c>
      <c r="G470" s="29" t="s">
        <v>142</v>
      </c>
      <c r="H470" s="29" t="s">
        <v>1903</v>
      </c>
      <c r="I470" s="29" t="s">
        <v>66</v>
      </c>
      <c r="J470" s="29" t="s">
        <v>1904</v>
      </c>
      <c r="K470" s="70" t="n">
        <v>37362</v>
      </c>
      <c r="L470" s="70" t="n">
        <v>37362</v>
      </c>
      <c r="M470" s="29" t="s">
        <v>61</v>
      </c>
      <c r="N470" s="29" t="s">
        <v>61</v>
      </c>
      <c r="O470" s="29" t="s">
        <v>135</v>
      </c>
      <c r="P470" s="70" t="n">
        <v>37404</v>
      </c>
      <c r="Q470" s="29" t="s">
        <v>62</v>
      </c>
      <c r="R470" s="70" t="n">
        <v>37362</v>
      </c>
      <c r="S470" s="30" t="s">
        <v>1905</v>
      </c>
      <c r="T470" s="71" t="n">
        <v>37362</v>
      </c>
      <c r="U470" s="72" t="s">
        <v>32</v>
      </c>
      <c r="V470" s="73"/>
      <c r="W470" s="73"/>
      <c r="X470" s="74"/>
      <c r="Y470" s="33"/>
      <c r="Z470" s="75"/>
      <c r="AA470" s="76"/>
    </row>
    <row r="471" s="7" customFormat="true" ht="11.25" hidden="false" customHeight="false" outlineLevel="0" collapsed="false">
      <c r="A471" s="79" t="s">
        <v>53</v>
      </c>
      <c r="B471" s="17" t="n">
        <f aca="false">+B470+1</f>
        <v>5</v>
      </c>
      <c r="C471" s="69" t="s">
        <v>1906</v>
      </c>
      <c r="D471" s="29" t="s">
        <v>1907</v>
      </c>
      <c r="E471" s="29" t="s">
        <v>1137</v>
      </c>
      <c r="F471" s="29" t="s">
        <v>1889</v>
      </c>
      <c r="G471" s="29" t="s">
        <v>142</v>
      </c>
      <c r="H471" s="29" t="s">
        <v>1903</v>
      </c>
      <c r="I471" s="29" t="s">
        <v>76</v>
      </c>
      <c r="J471" s="29" t="s">
        <v>1908</v>
      </c>
      <c r="K471" s="70" t="n">
        <v>37341</v>
      </c>
      <c r="L471" s="70" t="n">
        <v>37341</v>
      </c>
      <c r="M471" s="29" t="s">
        <v>61</v>
      </c>
      <c r="N471" s="29" t="s">
        <v>61</v>
      </c>
      <c r="O471" s="29" t="s">
        <v>135</v>
      </c>
      <c r="P471" s="70" t="n">
        <v>37403</v>
      </c>
      <c r="Q471" s="29" t="s">
        <v>78</v>
      </c>
      <c r="R471" s="70" t="n">
        <v>37356</v>
      </c>
      <c r="S471" s="30" t="s">
        <v>1909</v>
      </c>
      <c r="T471" s="71" t="n">
        <v>37341</v>
      </c>
      <c r="U471" s="72"/>
      <c r="V471" s="73" t="s">
        <v>32</v>
      </c>
      <c r="W471" s="73"/>
      <c r="X471" s="74"/>
      <c r="Y471" s="80"/>
      <c r="Z471" s="75" t="s">
        <v>32</v>
      </c>
      <c r="AA471" s="76"/>
    </row>
    <row r="472" s="7" customFormat="true" ht="11.25" hidden="false" customHeight="false" outlineLevel="0" collapsed="false">
      <c r="A472" s="7" t="s">
        <v>53</v>
      </c>
      <c r="B472" s="17" t="n">
        <f aca="false">+B471+1</f>
        <v>6</v>
      </c>
      <c r="C472" s="69" t="s">
        <v>1910</v>
      </c>
      <c r="D472" s="29" t="s">
        <v>1911</v>
      </c>
      <c r="E472" s="29" t="s">
        <v>1137</v>
      </c>
      <c r="F472" s="29" t="s">
        <v>1889</v>
      </c>
      <c r="G472" s="29" t="s">
        <v>58</v>
      </c>
      <c r="H472" s="29" t="s">
        <v>1912</v>
      </c>
      <c r="I472" s="29" t="s">
        <v>66</v>
      </c>
      <c r="J472" s="29" t="s">
        <v>1913</v>
      </c>
      <c r="K472" s="29" t="s">
        <v>61</v>
      </c>
      <c r="L472" s="29" t="s">
        <v>61</v>
      </c>
      <c r="M472" s="29" t="s">
        <v>61</v>
      </c>
      <c r="N472" s="29" t="s">
        <v>61</v>
      </c>
      <c r="O472" s="29" t="s">
        <v>78</v>
      </c>
      <c r="P472" s="70" t="n">
        <v>37407</v>
      </c>
      <c r="Q472" s="29" t="s">
        <v>78</v>
      </c>
      <c r="R472" s="70" t="n">
        <v>37407</v>
      </c>
      <c r="S472" s="30" t="s">
        <v>1914</v>
      </c>
      <c r="T472" s="69" t="s">
        <v>61</v>
      </c>
      <c r="U472" s="72" t="s">
        <v>32</v>
      </c>
      <c r="V472" s="73"/>
      <c r="W472" s="73"/>
      <c r="X472" s="74"/>
      <c r="Y472" s="33" t="s">
        <v>32</v>
      </c>
      <c r="Z472" s="75"/>
      <c r="AA472" s="76"/>
    </row>
    <row r="473" s="7" customFormat="true" ht="11.25" hidden="false" customHeight="false" outlineLevel="0" collapsed="false">
      <c r="A473" s="7" t="s">
        <v>53</v>
      </c>
      <c r="B473" s="17" t="n">
        <f aca="false">+B472+1</f>
        <v>7</v>
      </c>
      <c r="C473" s="69" t="s">
        <v>1915</v>
      </c>
      <c r="D473" s="29" t="s">
        <v>1916</v>
      </c>
      <c r="E473" s="29" t="s">
        <v>1137</v>
      </c>
      <c r="F473" s="29" t="s">
        <v>1889</v>
      </c>
      <c r="G473" s="29" t="s">
        <v>58</v>
      </c>
      <c r="H473" s="29" t="s">
        <v>1912</v>
      </c>
      <c r="I473" s="29" t="s">
        <v>82</v>
      </c>
      <c r="J473" s="29" t="s">
        <v>1917</v>
      </c>
      <c r="K473" s="70" t="n">
        <v>37346</v>
      </c>
      <c r="L473" s="70" t="n">
        <v>37354</v>
      </c>
      <c r="M473" s="70" t="n">
        <v>37346</v>
      </c>
      <c r="N473" s="29" t="s">
        <v>61</v>
      </c>
      <c r="O473" s="29" t="s">
        <v>135</v>
      </c>
      <c r="P473" s="70" t="n">
        <v>37375</v>
      </c>
      <c r="Q473" s="29" t="s">
        <v>125</v>
      </c>
      <c r="R473" s="70" t="n">
        <v>37375</v>
      </c>
      <c r="S473" s="30" t="s">
        <v>1918</v>
      </c>
      <c r="T473" s="71" t="n">
        <v>37354</v>
      </c>
      <c r="U473" s="72" t="s">
        <v>32</v>
      </c>
      <c r="V473" s="73"/>
      <c r="W473" s="73"/>
      <c r="X473" s="74"/>
      <c r="Y473" s="33"/>
      <c r="Z473" s="75"/>
      <c r="AA473" s="76"/>
    </row>
    <row r="474" s="7" customFormat="true" ht="11.25" hidden="false" customHeight="false" outlineLevel="0" collapsed="false">
      <c r="A474" s="7" t="s">
        <v>53</v>
      </c>
      <c r="B474" s="17" t="n">
        <f aca="false">+B473+1</f>
        <v>8</v>
      </c>
      <c r="C474" s="69" t="s">
        <v>1919</v>
      </c>
      <c r="D474" s="29" t="s">
        <v>1920</v>
      </c>
      <c r="E474" s="29" t="s">
        <v>1137</v>
      </c>
      <c r="F474" s="29" t="s">
        <v>1889</v>
      </c>
      <c r="G474" s="29" t="s">
        <v>58</v>
      </c>
      <c r="H474" s="29" t="s">
        <v>1912</v>
      </c>
      <c r="I474" s="29" t="s">
        <v>123</v>
      </c>
      <c r="J474" s="29" t="s">
        <v>1921</v>
      </c>
      <c r="K474" s="70" t="n">
        <v>37362</v>
      </c>
      <c r="L474" s="70" t="n">
        <v>37362</v>
      </c>
      <c r="M474" s="29" t="s">
        <v>61</v>
      </c>
      <c r="N474" s="29" t="s">
        <v>61</v>
      </c>
      <c r="O474" s="29" t="s">
        <v>135</v>
      </c>
      <c r="P474" s="70" t="n">
        <v>37393</v>
      </c>
      <c r="Q474" s="29" t="s">
        <v>62</v>
      </c>
      <c r="R474" s="70" t="n">
        <v>37362</v>
      </c>
      <c r="S474" s="30" t="s">
        <v>1922</v>
      </c>
      <c r="T474" s="71" t="n">
        <v>37362</v>
      </c>
      <c r="U474" s="72" t="s">
        <v>32</v>
      </c>
      <c r="V474" s="73"/>
      <c r="W474" s="73"/>
      <c r="X474" s="74"/>
      <c r="Y474" s="33"/>
      <c r="Z474" s="75"/>
      <c r="AA474" s="76"/>
    </row>
    <row r="475" s="7" customFormat="true" ht="11.25" hidden="false" customHeight="false" outlineLevel="0" collapsed="false">
      <c r="A475" s="7" t="s">
        <v>53</v>
      </c>
      <c r="B475" s="17" t="n">
        <f aca="false">+B474+1</f>
        <v>9</v>
      </c>
      <c r="C475" s="69" t="s">
        <v>1923</v>
      </c>
      <c r="D475" s="29" t="s">
        <v>1924</v>
      </c>
      <c r="E475" s="29" t="s">
        <v>1137</v>
      </c>
      <c r="F475" s="29" t="s">
        <v>1889</v>
      </c>
      <c r="G475" s="29" t="s">
        <v>58</v>
      </c>
      <c r="H475" s="29" t="s">
        <v>1912</v>
      </c>
      <c r="I475" s="29" t="s">
        <v>169</v>
      </c>
      <c r="J475" s="29" t="s">
        <v>1925</v>
      </c>
      <c r="K475" s="70" t="n">
        <v>37384</v>
      </c>
      <c r="L475" s="70" t="n">
        <v>37384</v>
      </c>
      <c r="M475" s="29" t="s">
        <v>61</v>
      </c>
      <c r="N475" s="29" t="s">
        <v>61</v>
      </c>
      <c r="O475" s="29" t="s">
        <v>135</v>
      </c>
      <c r="P475" s="70" t="n">
        <v>37391</v>
      </c>
      <c r="Q475" s="29" t="s">
        <v>62</v>
      </c>
      <c r="R475" s="70" t="n">
        <v>37391</v>
      </c>
      <c r="S475" s="30" t="s">
        <v>1926</v>
      </c>
      <c r="T475" s="71" t="n">
        <v>37384</v>
      </c>
      <c r="U475" s="72" t="s">
        <v>32</v>
      </c>
      <c r="V475" s="73"/>
      <c r="W475" s="73"/>
      <c r="X475" s="74"/>
      <c r="Y475" s="33"/>
      <c r="Z475" s="75"/>
      <c r="AA475" s="76"/>
    </row>
    <row r="476" s="7" customFormat="true" ht="11.25" hidden="false" customHeight="false" outlineLevel="0" collapsed="false">
      <c r="A476" s="7" t="s">
        <v>53</v>
      </c>
      <c r="B476" s="17" t="n">
        <f aca="false">+B475+1</f>
        <v>10</v>
      </c>
      <c r="C476" s="69" t="s">
        <v>1927</v>
      </c>
      <c r="D476" s="29" t="s">
        <v>1928</v>
      </c>
      <c r="E476" s="29" t="s">
        <v>1137</v>
      </c>
      <c r="F476" s="29" t="s">
        <v>1889</v>
      </c>
      <c r="G476" s="29" t="s">
        <v>76</v>
      </c>
      <c r="H476" s="29" t="s">
        <v>1929</v>
      </c>
      <c r="I476" s="29" t="s">
        <v>142</v>
      </c>
      <c r="J476" s="29" t="s">
        <v>1930</v>
      </c>
      <c r="K476" s="29" t="s">
        <v>61</v>
      </c>
      <c r="L476" s="29" t="s">
        <v>61</v>
      </c>
      <c r="M476" s="29" t="s">
        <v>61</v>
      </c>
      <c r="N476" s="29" t="s">
        <v>61</v>
      </c>
      <c r="O476" s="29" t="s">
        <v>78</v>
      </c>
      <c r="P476" s="70" t="n">
        <v>37407</v>
      </c>
      <c r="Q476" s="29" t="s">
        <v>78</v>
      </c>
      <c r="R476" s="70" t="n">
        <v>37407</v>
      </c>
      <c r="S476" s="30" t="s">
        <v>1931</v>
      </c>
      <c r="T476" s="69" t="s">
        <v>61</v>
      </c>
      <c r="U476" s="72" t="s">
        <v>32</v>
      </c>
      <c r="V476" s="73"/>
      <c r="W476" s="73"/>
      <c r="X476" s="74"/>
      <c r="Y476" s="33" t="s">
        <v>32</v>
      </c>
      <c r="Z476" s="75"/>
      <c r="AA476" s="76"/>
    </row>
    <row r="477" s="7" customFormat="true" ht="11.25" hidden="false" customHeight="false" outlineLevel="0" collapsed="false">
      <c r="A477" s="7" t="s">
        <v>53</v>
      </c>
      <c r="B477" s="17" t="n">
        <f aca="false">+B476+1</f>
        <v>11</v>
      </c>
      <c r="C477" s="69" t="s">
        <v>1932</v>
      </c>
      <c r="D477" s="29" t="s">
        <v>1933</v>
      </c>
      <c r="E477" s="29" t="s">
        <v>1137</v>
      </c>
      <c r="F477" s="29" t="s">
        <v>1889</v>
      </c>
      <c r="G477" s="29" t="s">
        <v>76</v>
      </c>
      <c r="H477" s="29" t="s">
        <v>1929</v>
      </c>
      <c r="I477" s="29" t="s">
        <v>58</v>
      </c>
      <c r="J477" s="29" t="s">
        <v>1934</v>
      </c>
      <c r="K477" s="70" t="n">
        <v>37357</v>
      </c>
      <c r="L477" s="70" t="n">
        <v>37357</v>
      </c>
      <c r="M477" s="29" t="s">
        <v>61</v>
      </c>
      <c r="N477" s="29" t="s">
        <v>61</v>
      </c>
      <c r="O477" s="29" t="s">
        <v>135</v>
      </c>
      <c r="P477" s="70" t="n">
        <v>37386</v>
      </c>
      <c r="Q477" s="29" t="s">
        <v>62</v>
      </c>
      <c r="R477" s="70" t="n">
        <v>37386</v>
      </c>
      <c r="S477" s="30" t="s">
        <v>1935</v>
      </c>
      <c r="T477" s="71" t="n">
        <v>37357</v>
      </c>
      <c r="U477" s="72" t="s">
        <v>32</v>
      </c>
      <c r="V477" s="73"/>
      <c r="W477" s="73"/>
      <c r="X477" s="74"/>
      <c r="Y477" s="33"/>
      <c r="Z477" s="75"/>
      <c r="AA477" s="76"/>
    </row>
    <row r="478" s="7" customFormat="true" ht="11.25" hidden="false" customHeight="false" outlineLevel="0" collapsed="false">
      <c r="A478" s="7" t="s">
        <v>53</v>
      </c>
      <c r="B478" s="17" t="n">
        <f aca="false">+B477+1</f>
        <v>12</v>
      </c>
      <c r="C478" s="69" t="s">
        <v>1936</v>
      </c>
      <c r="D478" s="29" t="s">
        <v>1937</v>
      </c>
      <c r="E478" s="29" t="s">
        <v>1137</v>
      </c>
      <c r="F478" s="29" t="s">
        <v>1889</v>
      </c>
      <c r="G478" s="29" t="s">
        <v>82</v>
      </c>
      <c r="H478" s="29" t="s">
        <v>1938</v>
      </c>
      <c r="I478" s="29" t="s">
        <v>56</v>
      </c>
      <c r="J478" s="29" t="s">
        <v>1938</v>
      </c>
      <c r="K478" s="70" t="n">
        <v>37358</v>
      </c>
      <c r="L478" s="70" t="n">
        <v>37358</v>
      </c>
      <c r="M478" s="29" t="s">
        <v>61</v>
      </c>
      <c r="N478" s="29" t="s">
        <v>61</v>
      </c>
      <c r="O478" s="29" t="s">
        <v>135</v>
      </c>
      <c r="P478" s="70" t="n">
        <v>37404</v>
      </c>
      <c r="Q478" s="29" t="s">
        <v>62</v>
      </c>
      <c r="R478" s="70" t="n">
        <v>37403</v>
      </c>
      <c r="S478" s="30" t="s">
        <v>1939</v>
      </c>
      <c r="T478" s="71" t="n">
        <v>37358</v>
      </c>
      <c r="U478" s="72" t="s">
        <v>32</v>
      </c>
      <c r="V478" s="73"/>
      <c r="W478" s="73"/>
      <c r="X478" s="74"/>
      <c r="Y478" s="33"/>
      <c r="Z478" s="75"/>
      <c r="AA478" s="76"/>
    </row>
    <row r="479" s="7" customFormat="true" ht="11.25" hidden="false" customHeight="false" outlineLevel="0" collapsed="false">
      <c r="A479" s="7" t="s">
        <v>53</v>
      </c>
      <c r="B479" s="17" t="n">
        <f aca="false">+B478+1</f>
        <v>13</v>
      </c>
      <c r="C479" s="69" t="s">
        <v>1940</v>
      </c>
      <c r="D479" s="29" t="s">
        <v>1941</v>
      </c>
      <c r="E479" s="29" t="s">
        <v>1137</v>
      </c>
      <c r="F479" s="29" t="s">
        <v>1889</v>
      </c>
      <c r="G479" s="29" t="s">
        <v>82</v>
      </c>
      <c r="H479" s="29" t="s">
        <v>1938</v>
      </c>
      <c r="I479" s="29" t="s">
        <v>58</v>
      </c>
      <c r="J479" s="29" t="s">
        <v>1942</v>
      </c>
      <c r="K479" s="29" t="s">
        <v>61</v>
      </c>
      <c r="L479" s="29" t="s">
        <v>61</v>
      </c>
      <c r="M479" s="29" t="s">
        <v>61</v>
      </c>
      <c r="N479" s="29" t="s">
        <v>61</v>
      </c>
      <c r="O479" s="29" t="s">
        <v>78</v>
      </c>
      <c r="P479" s="70" t="n">
        <v>37407</v>
      </c>
      <c r="Q479" s="29" t="s">
        <v>78</v>
      </c>
      <c r="R479" s="70" t="n">
        <v>37407</v>
      </c>
      <c r="S479" s="30" t="s">
        <v>1943</v>
      </c>
      <c r="T479" s="69" t="s">
        <v>61</v>
      </c>
      <c r="U479" s="72" t="s">
        <v>32</v>
      </c>
      <c r="V479" s="73"/>
      <c r="W479" s="73"/>
      <c r="X479" s="74"/>
      <c r="Y479" s="33" t="s">
        <v>32</v>
      </c>
      <c r="Z479" s="75"/>
      <c r="AA479" s="76"/>
    </row>
    <row r="480" s="7" customFormat="true" ht="11.25" hidden="false" customHeight="false" outlineLevel="0" collapsed="false">
      <c r="A480" s="7" t="s">
        <v>53</v>
      </c>
      <c r="B480" s="17" t="n">
        <f aca="false">+B479+1</f>
        <v>14</v>
      </c>
      <c r="C480" s="69" t="s">
        <v>1944</v>
      </c>
      <c r="D480" s="29" t="s">
        <v>1945</v>
      </c>
      <c r="E480" s="29" t="s">
        <v>1137</v>
      </c>
      <c r="F480" s="29" t="s">
        <v>1889</v>
      </c>
      <c r="G480" s="29" t="s">
        <v>82</v>
      </c>
      <c r="H480" s="29" t="s">
        <v>1938</v>
      </c>
      <c r="I480" s="29" t="s">
        <v>76</v>
      </c>
      <c r="J480" s="29" t="s">
        <v>1946</v>
      </c>
      <c r="K480" s="29" t="s">
        <v>61</v>
      </c>
      <c r="L480" s="29" t="s">
        <v>61</v>
      </c>
      <c r="M480" s="29" t="s">
        <v>61</v>
      </c>
      <c r="N480" s="29" t="s">
        <v>61</v>
      </c>
      <c r="O480" s="29" t="s">
        <v>78</v>
      </c>
      <c r="P480" s="70" t="n">
        <v>37407</v>
      </c>
      <c r="Q480" s="29" t="s">
        <v>78</v>
      </c>
      <c r="R480" s="70" t="n">
        <v>37407</v>
      </c>
      <c r="S480" s="30" t="s">
        <v>1947</v>
      </c>
      <c r="T480" s="69" t="s">
        <v>61</v>
      </c>
      <c r="U480" s="72" t="s">
        <v>32</v>
      </c>
      <c r="V480" s="73"/>
      <c r="W480" s="73"/>
      <c r="X480" s="74"/>
      <c r="Y480" s="33" t="s">
        <v>32</v>
      </c>
      <c r="Z480" s="75"/>
      <c r="AA480" s="76"/>
    </row>
    <row r="481" s="7" customFormat="true" ht="11.25" hidden="false" customHeight="false" outlineLevel="0" collapsed="false">
      <c r="A481" s="7" t="s">
        <v>53</v>
      </c>
      <c r="B481" s="17" t="n">
        <f aca="false">+B480+1</f>
        <v>15</v>
      </c>
      <c r="C481" s="69" t="s">
        <v>1948</v>
      </c>
      <c r="D481" s="29" t="s">
        <v>1949</v>
      </c>
      <c r="E481" s="29" t="s">
        <v>1137</v>
      </c>
      <c r="F481" s="29" t="s">
        <v>1889</v>
      </c>
      <c r="G481" s="29" t="s">
        <v>82</v>
      </c>
      <c r="H481" s="29" t="s">
        <v>1938</v>
      </c>
      <c r="I481" s="29" t="s">
        <v>118</v>
      </c>
      <c r="J481" s="29" t="s">
        <v>1950</v>
      </c>
      <c r="K481" s="70" t="n">
        <v>37358</v>
      </c>
      <c r="L481" s="29" t="s">
        <v>61</v>
      </c>
      <c r="M481" s="29" t="s">
        <v>61</v>
      </c>
      <c r="N481" s="29" t="s">
        <v>61</v>
      </c>
      <c r="O481" s="29" t="s">
        <v>135</v>
      </c>
      <c r="P481" s="70" t="n">
        <v>37400</v>
      </c>
      <c r="Q481" s="29" t="s">
        <v>62</v>
      </c>
      <c r="R481" s="70" t="n">
        <v>37362</v>
      </c>
      <c r="S481" s="30" t="s">
        <v>1951</v>
      </c>
      <c r="T481" s="71" t="n">
        <v>37358</v>
      </c>
      <c r="U481" s="72" t="s">
        <v>32</v>
      </c>
      <c r="V481" s="73"/>
      <c r="W481" s="73"/>
      <c r="X481" s="74"/>
      <c r="Y481" s="33"/>
      <c r="Z481" s="75"/>
      <c r="AA481" s="76"/>
    </row>
    <row r="482" s="7" customFormat="true" ht="11.25" hidden="false" customHeight="false" outlineLevel="0" collapsed="false">
      <c r="A482" s="7" t="s">
        <v>53</v>
      </c>
      <c r="B482" s="17" t="n">
        <f aca="false">+B481+1</f>
        <v>16</v>
      </c>
      <c r="C482" s="69" t="s">
        <v>1952</v>
      </c>
      <c r="D482" s="29" t="s">
        <v>1953</v>
      </c>
      <c r="E482" s="29" t="s">
        <v>1137</v>
      </c>
      <c r="F482" s="29" t="s">
        <v>1889</v>
      </c>
      <c r="G482" s="29" t="s">
        <v>156</v>
      </c>
      <c r="H482" s="29" t="s">
        <v>1889</v>
      </c>
      <c r="I482" s="29" t="s">
        <v>71</v>
      </c>
      <c r="J482" s="29" t="s">
        <v>1954</v>
      </c>
      <c r="K482" s="70" t="n">
        <v>37358</v>
      </c>
      <c r="L482" s="70" t="n">
        <v>37358</v>
      </c>
      <c r="M482" s="29" t="s">
        <v>61</v>
      </c>
      <c r="N482" s="29" t="s">
        <v>61</v>
      </c>
      <c r="O482" s="29" t="s">
        <v>135</v>
      </c>
      <c r="P482" s="70" t="n">
        <v>37404</v>
      </c>
      <c r="Q482" s="29" t="s">
        <v>62</v>
      </c>
      <c r="R482" s="70" t="n">
        <v>37400</v>
      </c>
      <c r="S482" s="30" t="s">
        <v>1955</v>
      </c>
      <c r="T482" s="71" t="n">
        <v>37358</v>
      </c>
      <c r="U482" s="72" t="s">
        <v>32</v>
      </c>
      <c r="V482" s="73"/>
      <c r="W482" s="73"/>
      <c r="X482" s="74"/>
      <c r="Y482" s="33"/>
      <c r="Z482" s="75"/>
      <c r="AA482" s="76"/>
    </row>
    <row r="483" s="7" customFormat="true" ht="11.25" hidden="false" customHeight="false" outlineLevel="0" collapsed="false">
      <c r="A483" s="7" t="s">
        <v>53</v>
      </c>
      <c r="B483" s="17" t="n">
        <f aca="false">+B482+1</f>
        <v>17</v>
      </c>
      <c r="C483" s="69" t="s">
        <v>1956</v>
      </c>
      <c r="D483" s="29" t="s">
        <v>1957</v>
      </c>
      <c r="E483" s="29" t="s">
        <v>1137</v>
      </c>
      <c r="F483" s="29" t="s">
        <v>1889</v>
      </c>
      <c r="G483" s="29" t="s">
        <v>156</v>
      </c>
      <c r="H483" s="29" t="s">
        <v>1889</v>
      </c>
      <c r="I483" s="29" t="s">
        <v>142</v>
      </c>
      <c r="J483" s="29" t="s">
        <v>1958</v>
      </c>
      <c r="K483" s="29" t="s">
        <v>61</v>
      </c>
      <c r="L483" s="29" t="s">
        <v>61</v>
      </c>
      <c r="M483" s="29" t="s">
        <v>61</v>
      </c>
      <c r="N483" s="29" t="s">
        <v>61</v>
      </c>
      <c r="O483" s="29" t="s">
        <v>78</v>
      </c>
      <c r="P483" s="70" t="n">
        <v>37407</v>
      </c>
      <c r="Q483" s="29" t="s">
        <v>78</v>
      </c>
      <c r="R483" s="70" t="n">
        <v>37407</v>
      </c>
      <c r="S483" s="30" t="s">
        <v>1959</v>
      </c>
      <c r="T483" s="69" t="s">
        <v>61</v>
      </c>
      <c r="U483" s="72" t="s">
        <v>32</v>
      </c>
      <c r="V483" s="73"/>
      <c r="W483" s="73"/>
      <c r="X483" s="74"/>
      <c r="Y483" s="33" t="s">
        <v>32</v>
      </c>
      <c r="Z483" s="75"/>
      <c r="AA483" s="76"/>
    </row>
    <row r="484" s="7" customFormat="true" ht="11.25" hidden="false" customHeight="false" outlineLevel="0" collapsed="false">
      <c r="A484" s="7" t="s">
        <v>53</v>
      </c>
      <c r="B484" s="17" t="n">
        <f aca="false">+B483+1</f>
        <v>18</v>
      </c>
      <c r="C484" s="69" t="s">
        <v>1960</v>
      </c>
      <c r="D484" s="29" t="s">
        <v>1961</v>
      </c>
      <c r="E484" s="29" t="s">
        <v>1137</v>
      </c>
      <c r="F484" s="29" t="s">
        <v>1889</v>
      </c>
      <c r="G484" s="29" t="s">
        <v>156</v>
      </c>
      <c r="H484" s="29" t="s">
        <v>1889</v>
      </c>
      <c r="I484" s="29" t="s">
        <v>58</v>
      </c>
      <c r="J484" s="29" t="s">
        <v>1962</v>
      </c>
      <c r="K484" s="29" t="s">
        <v>61</v>
      </c>
      <c r="L484" s="29" t="s">
        <v>61</v>
      </c>
      <c r="M484" s="29" t="s">
        <v>61</v>
      </c>
      <c r="N484" s="29" t="s">
        <v>61</v>
      </c>
      <c r="O484" s="29" t="s">
        <v>78</v>
      </c>
      <c r="P484" s="70" t="n">
        <v>37407</v>
      </c>
      <c r="Q484" s="29" t="s">
        <v>78</v>
      </c>
      <c r="R484" s="70" t="n">
        <v>37407</v>
      </c>
      <c r="S484" s="30" t="s">
        <v>1963</v>
      </c>
      <c r="T484" s="69" t="s">
        <v>61</v>
      </c>
      <c r="U484" s="72" t="s">
        <v>32</v>
      </c>
      <c r="V484" s="73"/>
      <c r="W484" s="73"/>
      <c r="X484" s="74"/>
      <c r="Y484" s="33" t="s">
        <v>32</v>
      </c>
      <c r="Z484" s="75"/>
      <c r="AA484" s="76"/>
    </row>
    <row r="485" s="79" customFormat="true" ht="11.25" hidden="false" customHeight="false" outlineLevel="0" collapsed="false">
      <c r="A485" s="7" t="s">
        <v>53</v>
      </c>
      <c r="B485" s="17" t="n">
        <f aca="false">+B484+1</f>
        <v>19</v>
      </c>
      <c r="C485" s="69" t="s">
        <v>1964</v>
      </c>
      <c r="D485" s="29" t="s">
        <v>1965</v>
      </c>
      <c r="E485" s="29" t="s">
        <v>1137</v>
      </c>
      <c r="F485" s="29" t="s">
        <v>1889</v>
      </c>
      <c r="G485" s="29" t="s">
        <v>156</v>
      </c>
      <c r="H485" s="29" t="s">
        <v>1889</v>
      </c>
      <c r="I485" s="29" t="s">
        <v>118</v>
      </c>
      <c r="J485" s="29" t="s">
        <v>1966</v>
      </c>
      <c r="K485" s="70" t="n">
        <v>37371</v>
      </c>
      <c r="L485" s="29" t="s">
        <v>61</v>
      </c>
      <c r="M485" s="29" t="s">
        <v>61</v>
      </c>
      <c r="N485" s="29" t="s">
        <v>61</v>
      </c>
      <c r="O485" s="29" t="s">
        <v>78</v>
      </c>
      <c r="P485" s="70" t="n">
        <v>37407</v>
      </c>
      <c r="Q485" s="29" t="s">
        <v>78</v>
      </c>
      <c r="R485" s="70" t="n">
        <v>37407</v>
      </c>
      <c r="S485" s="30" t="s">
        <v>1967</v>
      </c>
      <c r="T485" s="71" t="n">
        <v>37371</v>
      </c>
      <c r="U485" s="72" t="s">
        <v>32</v>
      </c>
      <c r="V485" s="73"/>
      <c r="W485" s="73"/>
      <c r="X485" s="74"/>
      <c r="Y485" s="33"/>
      <c r="Z485" s="75" t="s">
        <v>32</v>
      </c>
      <c r="AA485" s="76"/>
    </row>
    <row r="486" s="79" customFormat="true" ht="11.25" hidden="false" customHeight="false" outlineLevel="0" collapsed="false">
      <c r="A486" s="7" t="s">
        <v>53</v>
      </c>
      <c r="B486" s="17" t="n">
        <f aca="false">+B485+1</f>
        <v>20</v>
      </c>
      <c r="C486" s="69" t="s">
        <v>1968</v>
      </c>
      <c r="D486" s="29" t="s">
        <v>1969</v>
      </c>
      <c r="E486" s="29" t="s">
        <v>1137</v>
      </c>
      <c r="F486" s="29" t="s">
        <v>1889</v>
      </c>
      <c r="G486" s="29" t="s">
        <v>156</v>
      </c>
      <c r="H486" s="29" t="s">
        <v>1889</v>
      </c>
      <c r="I486" s="29" t="s">
        <v>169</v>
      </c>
      <c r="J486" s="29" t="s">
        <v>1970</v>
      </c>
      <c r="K486" s="70" t="n">
        <v>37392</v>
      </c>
      <c r="L486" s="70" t="n">
        <v>37392</v>
      </c>
      <c r="M486" s="29" t="s">
        <v>61</v>
      </c>
      <c r="N486" s="29" t="s">
        <v>61</v>
      </c>
      <c r="O486" s="29" t="s">
        <v>135</v>
      </c>
      <c r="P486" s="70" t="n">
        <v>37392</v>
      </c>
      <c r="Q486" s="29" t="s">
        <v>62</v>
      </c>
      <c r="R486" s="70" t="n">
        <v>37392</v>
      </c>
      <c r="S486" s="30" t="s">
        <v>1971</v>
      </c>
      <c r="T486" s="71" t="n">
        <v>37392</v>
      </c>
      <c r="U486" s="72" t="s">
        <v>32</v>
      </c>
      <c r="V486" s="73"/>
      <c r="W486" s="73"/>
      <c r="X486" s="74"/>
      <c r="Y486" s="33"/>
      <c r="Z486" s="75"/>
      <c r="AA486" s="76"/>
    </row>
    <row r="487" s="79" customFormat="true" ht="11.25" hidden="false" customHeight="false" outlineLevel="0" collapsed="false">
      <c r="A487" s="7" t="s">
        <v>53</v>
      </c>
      <c r="B487" s="17" t="n">
        <f aca="false">+B486+1</f>
        <v>21</v>
      </c>
      <c r="C487" s="69" t="s">
        <v>1972</v>
      </c>
      <c r="D487" s="29" t="s">
        <v>443</v>
      </c>
      <c r="E487" s="29" t="s">
        <v>1137</v>
      </c>
      <c r="F487" s="29" t="s">
        <v>1889</v>
      </c>
      <c r="G487" s="29" t="s">
        <v>156</v>
      </c>
      <c r="H487" s="29" t="s">
        <v>1889</v>
      </c>
      <c r="I487" s="29" t="s">
        <v>87</v>
      </c>
      <c r="J487" s="29" t="s">
        <v>444</v>
      </c>
      <c r="K487" s="70" t="n">
        <v>37346</v>
      </c>
      <c r="L487" s="29" t="s">
        <v>61</v>
      </c>
      <c r="M487" s="70" t="n">
        <v>37346</v>
      </c>
      <c r="N487" s="29" t="s">
        <v>61</v>
      </c>
      <c r="O487" s="29" t="s">
        <v>135</v>
      </c>
      <c r="P487" s="70" t="n">
        <v>37389</v>
      </c>
      <c r="Q487" s="29" t="s">
        <v>62</v>
      </c>
      <c r="R487" s="70" t="n">
        <v>37389</v>
      </c>
      <c r="S487" s="30" t="s">
        <v>1973</v>
      </c>
      <c r="T487" s="71" t="n">
        <v>37354</v>
      </c>
      <c r="U487" s="72" t="s">
        <v>32</v>
      </c>
      <c r="V487" s="73"/>
      <c r="W487" s="73"/>
      <c r="X487" s="74"/>
      <c r="Y487" s="33"/>
      <c r="Z487" s="75"/>
      <c r="AA487" s="76"/>
    </row>
    <row r="488" s="79" customFormat="true" ht="11.25" hidden="false" customHeight="false" outlineLevel="0" collapsed="false">
      <c r="A488" s="7" t="s">
        <v>53</v>
      </c>
      <c r="B488" s="17" t="n">
        <f aca="false">+B487+1</f>
        <v>22</v>
      </c>
      <c r="C488" s="69" t="s">
        <v>1974</v>
      </c>
      <c r="D488" s="29" t="s">
        <v>1975</v>
      </c>
      <c r="E488" s="29" t="s">
        <v>1137</v>
      </c>
      <c r="F488" s="29" t="s">
        <v>1889</v>
      </c>
      <c r="G488" s="29" t="s">
        <v>156</v>
      </c>
      <c r="H488" s="29" t="s">
        <v>1889</v>
      </c>
      <c r="I488" s="29" t="s">
        <v>92</v>
      </c>
      <c r="J488" s="29" t="s">
        <v>1976</v>
      </c>
      <c r="K488" s="29" t="s">
        <v>61</v>
      </c>
      <c r="L488" s="29" t="s">
        <v>61</v>
      </c>
      <c r="M488" s="29" t="s">
        <v>61</v>
      </c>
      <c r="N488" s="29" t="s">
        <v>61</v>
      </c>
      <c r="O488" s="29" t="s">
        <v>78</v>
      </c>
      <c r="P488" s="70" t="n">
        <v>37407</v>
      </c>
      <c r="Q488" s="29" t="s">
        <v>78</v>
      </c>
      <c r="R488" s="70" t="n">
        <v>37407</v>
      </c>
      <c r="S488" s="30" t="s">
        <v>1977</v>
      </c>
      <c r="T488" s="69" t="s">
        <v>61</v>
      </c>
      <c r="U488" s="72" t="s">
        <v>32</v>
      </c>
      <c r="V488" s="73"/>
      <c r="W488" s="73"/>
      <c r="X488" s="74"/>
      <c r="Y488" s="33" t="s">
        <v>32</v>
      </c>
      <c r="Z488" s="75"/>
      <c r="AA488" s="76"/>
    </row>
    <row r="489" s="79" customFormat="true" ht="11.25" hidden="false" customHeight="false" outlineLevel="0" collapsed="false">
      <c r="A489" s="7" t="s">
        <v>53</v>
      </c>
      <c r="B489" s="17" t="n">
        <f aca="false">+B488+1</f>
        <v>23</v>
      </c>
      <c r="C489" s="69" t="s">
        <v>1978</v>
      </c>
      <c r="D489" s="29" t="s">
        <v>1979</v>
      </c>
      <c r="E489" s="29" t="s">
        <v>1137</v>
      </c>
      <c r="F489" s="29" t="s">
        <v>1889</v>
      </c>
      <c r="G489" s="29" t="s">
        <v>156</v>
      </c>
      <c r="H489" s="29" t="s">
        <v>1889</v>
      </c>
      <c r="I489" s="29" t="s">
        <v>174</v>
      </c>
      <c r="J489" s="29" t="s">
        <v>1980</v>
      </c>
      <c r="K489" s="70" t="n">
        <v>37356</v>
      </c>
      <c r="L489" s="70" t="n">
        <v>37356</v>
      </c>
      <c r="M489" s="29" t="s">
        <v>61</v>
      </c>
      <c r="N489" s="29" t="s">
        <v>61</v>
      </c>
      <c r="O489" s="29" t="s">
        <v>135</v>
      </c>
      <c r="P489" s="70" t="n">
        <v>37361</v>
      </c>
      <c r="Q489" s="29" t="s">
        <v>62</v>
      </c>
      <c r="R489" s="70" t="n">
        <v>37389</v>
      </c>
      <c r="S489" s="30" t="s">
        <v>1981</v>
      </c>
      <c r="T489" s="71" t="n">
        <v>37356</v>
      </c>
      <c r="U489" s="72" t="s">
        <v>32</v>
      </c>
      <c r="V489" s="73"/>
      <c r="W489" s="73"/>
      <c r="X489" s="74"/>
      <c r="Y489" s="33"/>
      <c r="Z489" s="75"/>
      <c r="AA489" s="76"/>
    </row>
    <row r="490" s="79" customFormat="true" ht="11.25" hidden="false" customHeight="false" outlineLevel="0" collapsed="false">
      <c r="A490" s="7" t="s">
        <v>53</v>
      </c>
      <c r="B490" s="17" t="n">
        <f aca="false">+B489+1</f>
        <v>24</v>
      </c>
      <c r="C490" s="69" t="s">
        <v>1982</v>
      </c>
      <c r="D490" s="29" t="s">
        <v>1983</v>
      </c>
      <c r="E490" s="29" t="s">
        <v>1137</v>
      </c>
      <c r="F490" s="29" t="s">
        <v>1889</v>
      </c>
      <c r="G490" s="29" t="s">
        <v>66</v>
      </c>
      <c r="H490" s="29" t="s">
        <v>820</v>
      </c>
      <c r="I490" s="29" t="s">
        <v>71</v>
      </c>
      <c r="J490" s="29" t="s">
        <v>1984</v>
      </c>
      <c r="K490" s="29" t="s">
        <v>61</v>
      </c>
      <c r="L490" s="29" t="s">
        <v>61</v>
      </c>
      <c r="M490" s="29" t="s">
        <v>61</v>
      </c>
      <c r="N490" s="29" t="s">
        <v>61</v>
      </c>
      <c r="O490" s="29" t="s">
        <v>78</v>
      </c>
      <c r="P490" s="70" t="n">
        <v>37407</v>
      </c>
      <c r="Q490" s="29" t="s">
        <v>78</v>
      </c>
      <c r="R490" s="70" t="n">
        <v>37407</v>
      </c>
      <c r="S490" s="30" t="s">
        <v>1985</v>
      </c>
      <c r="T490" s="69" t="s">
        <v>61</v>
      </c>
      <c r="U490" s="72" t="s">
        <v>32</v>
      </c>
      <c r="V490" s="73"/>
      <c r="W490" s="73"/>
      <c r="X490" s="74"/>
      <c r="Y490" s="33" t="s">
        <v>32</v>
      </c>
      <c r="Z490" s="75"/>
      <c r="AA490" s="76"/>
    </row>
    <row r="491" s="79" customFormat="true" ht="11.25" hidden="false" customHeight="false" outlineLevel="0" collapsed="false">
      <c r="A491" s="7" t="s">
        <v>53</v>
      </c>
      <c r="B491" s="17" t="n">
        <f aca="false">+B490+1</f>
        <v>25</v>
      </c>
      <c r="C491" s="69" t="s">
        <v>1986</v>
      </c>
      <c r="D491" s="29" t="s">
        <v>1987</v>
      </c>
      <c r="E491" s="29" t="s">
        <v>1137</v>
      </c>
      <c r="F491" s="29" t="s">
        <v>1889</v>
      </c>
      <c r="G491" s="29" t="s">
        <v>118</v>
      </c>
      <c r="H491" s="29" t="s">
        <v>1988</v>
      </c>
      <c r="I491" s="29" t="s">
        <v>71</v>
      </c>
      <c r="J491" s="29" t="s">
        <v>1989</v>
      </c>
      <c r="K491" s="70" t="n">
        <v>37376</v>
      </c>
      <c r="L491" s="70" t="n">
        <v>37376</v>
      </c>
      <c r="M491" s="29" t="s">
        <v>61</v>
      </c>
      <c r="N491" s="29" t="s">
        <v>61</v>
      </c>
      <c r="O491" s="29" t="s">
        <v>78</v>
      </c>
      <c r="P491" s="70" t="n">
        <v>37407</v>
      </c>
      <c r="Q491" s="29" t="s">
        <v>78</v>
      </c>
      <c r="R491" s="70" t="n">
        <v>37407</v>
      </c>
      <c r="S491" s="30" t="s">
        <v>1990</v>
      </c>
      <c r="T491" s="71" t="n">
        <v>37376</v>
      </c>
      <c r="U491" s="72" t="s">
        <v>32</v>
      </c>
      <c r="V491" s="73"/>
      <c r="W491" s="73"/>
      <c r="X491" s="74"/>
      <c r="Y491" s="33"/>
      <c r="Z491" s="75" t="s">
        <v>32</v>
      </c>
      <c r="AA491" s="76"/>
    </row>
    <row r="492" s="79" customFormat="true" ht="11.25" hidden="false" customHeight="false" outlineLevel="0" collapsed="false">
      <c r="A492" s="7" t="s">
        <v>53</v>
      </c>
      <c r="B492" s="17" t="n">
        <f aca="false">+B491+1</f>
        <v>26</v>
      </c>
      <c r="C492" s="69" t="s">
        <v>1991</v>
      </c>
      <c r="D492" s="29" t="s">
        <v>1992</v>
      </c>
      <c r="E492" s="29" t="s">
        <v>1137</v>
      </c>
      <c r="F492" s="29" t="s">
        <v>1889</v>
      </c>
      <c r="G492" s="29" t="s">
        <v>118</v>
      </c>
      <c r="H492" s="29" t="s">
        <v>1988</v>
      </c>
      <c r="I492" s="29" t="s">
        <v>76</v>
      </c>
      <c r="J492" s="29" t="s">
        <v>98</v>
      </c>
      <c r="K492" s="70" t="n">
        <v>37358</v>
      </c>
      <c r="L492" s="70" t="n">
        <v>37358</v>
      </c>
      <c r="M492" s="29" t="s">
        <v>61</v>
      </c>
      <c r="N492" s="29" t="s">
        <v>61</v>
      </c>
      <c r="O492" s="29" t="s">
        <v>321</v>
      </c>
      <c r="P492" s="70" t="n">
        <v>37389</v>
      </c>
      <c r="Q492" s="29" t="s">
        <v>62</v>
      </c>
      <c r="R492" s="70" t="n">
        <v>37389</v>
      </c>
      <c r="S492" s="30" t="s">
        <v>1993</v>
      </c>
      <c r="T492" s="71" t="n">
        <v>37358</v>
      </c>
      <c r="U492" s="72" t="s">
        <v>32</v>
      </c>
      <c r="V492" s="73"/>
      <c r="W492" s="73"/>
      <c r="X492" s="74"/>
      <c r="Y492" s="33"/>
      <c r="Z492" s="75"/>
      <c r="AA492" s="76" t="s">
        <v>32</v>
      </c>
    </row>
    <row r="493" s="79" customFormat="true" ht="11.25" hidden="false" customHeight="false" outlineLevel="0" collapsed="false">
      <c r="A493" s="7" t="s">
        <v>53</v>
      </c>
      <c r="B493" s="17" t="n">
        <f aca="false">+B492+1</f>
        <v>27</v>
      </c>
      <c r="C493" s="69" t="s">
        <v>1994</v>
      </c>
      <c r="D493" s="29" t="s">
        <v>1995</v>
      </c>
      <c r="E493" s="29" t="s">
        <v>1137</v>
      </c>
      <c r="F493" s="29" t="s">
        <v>1889</v>
      </c>
      <c r="G493" s="29" t="s">
        <v>118</v>
      </c>
      <c r="H493" s="29" t="s">
        <v>1988</v>
      </c>
      <c r="I493" s="29" t="s">
        <v>82</v>
      </c>
      <c r="J493" s="29" t="s">
        <v>1996</v>
      </c>
      <c r="K493" s="70" t="n">
        <v>37358</v>
      </c>
      <c r="L493" s="70" t="n">
        <v>37358</v>
      </c>
      <c r="M493" s="29" t="s">
        <v>61</v>
      </c>
      <c r="N493" s="29" t="s">
        <v>61</v>
      </c>
      <c r="O493" s="29" t="s">
        <v>135</v>
      </c>
      <c r="P493" s="70" t="n">
        <v>37406</v>
      </c>
      <c r="Q493" s="29" t="s">
        <v>62</v>
      </c>
      <c r="R493" s="70" t="n">
        <v>37358</v>
      </c>
      <c r="S493" s="30" t="s">
        <v>1997</v>
      </c>
      <c r="T493" s="71" t="n">
        <v>37358</v>
      </c>
      <c r="U493" s="72" t="s">
        <v>32</v>
      </c>
      <c r="V493" s="73"/>
      <c r="W493" s="73"/>
      <c r="X493" s="74"/>
      <c r="Y493" s="33"/>
      <c r="Z493" s="75"/>
      <c r="AA493" s="76"/>
    </row>
    <row r="494" s="79" customFormat="true" ht="11.25" hidden="false" customHeight="false" outlineLevel="0" collapsed="false">
      <c r="A494" s="7" t="s">
        <v>53</v>
      </c>
      <c r="B494" s="17" t="n">
        <f aca="false">+B493+1</f>
        <v>28</v>
      </c>
      <c r="C494" s="69" t="s">
        <v>1998</v>
      </c>
      <c r="D494" s="29" t="s">
        <v>1999</v>
      </c>
      <c r="E494" s="29" t="s">
        <v>1137</v>
      </c>
      <c r="F494" s="29" t="s">
        <v>1889</v>
      </c>
      <c r="G494" s="29" t="s">
        <v>118</v>
      </c>
      <c r="H494" s="29" t="s">
        <v>1988</v>
      </c>
      <c r="I494" s="29" t="s">
        <v>156</v>
      </c>
      <c r="J494" s="29" t="s">
        <v>2000</v>
      </c>
      <c r="K494" s="70" t="n">
        <v>37362</v>
      </c>
      <c r="L494" s="70" t="n">
        <v>37362</v>
      </c>
      <c r="M494" s="29" t="s">
        <v>61</v>
      </c>
      <c r="N494" s="29" t="s">
        <v>61</v>
      </c>
      <c r="O494" s="29" t="s">
        <v>135</v>
      </c>
      <c r="P494" s="70" t="n">
        <v>37400</v>
      </c>
      <c r="Q494" s="29" t="s">
        <v>62</v>
      </c>
      <c r="R494" s="70" t="n">
        <v>37362</v>
      </c>
      <c r="S494" s="30" t="s">
        <v>2001</v>
      </c>
      <c r="T494" s="71" t="n">
        <v>37362</v>
      </c>
      <c r="U494" s="72" t="s">
        <v>32</v>
      </c>
      <c r="V494" s="73"/>
      <c r="W494" s="73"/>
      <c r="X494" s="74"/>
      <c r="Y494" s="33"/>
      <c r="Z494" s="75"/>
      <c r="AA494" s="76"/>
    </row>
    <row r="495" s="79" customFormat="true" ht="11.25" hidden="false" customHeight="false" outlineLevel="0" collapsed="false">
      <c r="A495" s="7" t="s">
        <v>53</v>
      </c>
      <c r="B495" s="17" t="n">
        <f aca="false">+B494+1</f>
        <v>29</v>
      </c>
      <c r="C495" s="69" t="s">
        <v>2002</v>
      </c>
      <c r="D495" s="29" t="s">
        <v>2003</v>
      </c>
      <c r="E495" s="29" t="s">
        <v>1137</v>
      </c>
      <c r="F495" s="29" t="s">
        <v>1889</v>
      </c>
      <c r="G495" s="29" t="s">
        <v>123</v>
      </c>
      <c r="H495" s="29" t="s">
        <v>2004</v>
      </c>
      <c r="I495" s="29" t="s">
        <v>56</v>
      </c>
      <c r="J495" s="29" t="s">
        <v>2004</v>
      </c>
      <c r="K495" s="70" t="n">
        <v>37361</v>
      </c>
      <c r="L495" s="70" t="n">
        <v>37361</v>
      </c>
      <c r="M495" s="29" t="s">
        <v>61</v>
      </c>
      <c r="N495" s="29" t="s">
        <v>61</v>
      </c>
      <c r="O495" s="29" t="s">
        <v>135</v>
      </c>
      <c r="P495" s="70" t="n">
        <v>37362</v>
      </c>
      <c r="Q495" s="29" t="s">
        <v>62</v>
      </c>
      <c r="R495" s="70" t="n">
        <v>37362</v>
      </c>
      <c r="S495" s="30" t="s">
        <v>2005</v>
      </c>
      <c r="T495" s="71" t="n">
        <v>37361</v>
      </c>
      <c r="U495" s="72" t="s">
        <v>32</v>
      </c>
      <c r="V495" s="73"/>
      <c r="W495" s="73"/>
      <c r="X495" s="74"/>
      <c r="Y495" s="33"/>
      <c r="Z495" s="75"/>
      <c r="AA495" s="76"/>
    </row>
    <row r="496" s="77" customFormat="true" ht="11.25" hidden="false" customHeight="false" outlineLevel="0" collapsed="false">
      <c r="A496" s="7" t="s">
        <v>53</v>
      </c>
      <c r="B496" s="17" t="n">
        <f aca="false">+B495+1</f>
        <v>30</v>
      </c>
      <c r="C496" s="69" t="s">
        <v>2006</v>
      </c>
      <c r="D496" s="29" t="s">
        <v>2007</v>
      </c>
      <c r="E496" s="29" t="s">
        <v>1137</v>
      </c>
      <c r="F496" s="29" t="s">
        <v>1889</v>
      </c>
      <c r="G496" s="29" t="s">
        <v>123</v>
      </c>
      <c r="H496" s="29" t="s">
        <v>2004</v>
      </c>
      <c r="I496" s="29" t="s">
        <v>66</v>
      </c>
      <c r="J496" s="29" t="s">
        <v>2008</v>
      </c>
      <c r="K496" s="70" t="n">
        <v>37361</v>
      </c>
      <c r="L496" s="70" t="n">
        <v>37361</v>
      </c>
      <c r="M496" s="29" t="s">
        <v>61</v>
      </c>
      <c r="N496" s="29" t="s">
        <v>61</v>
      </c>
      <c r="O496" s="29" t="s">
        <v>135</v>
      </c>
      <c r="P496" s="70" t="n">
        <v>37362</v>
      </c>
      <c r="Q496" s="29" t="s">
        <v>62</v>
      </c>
      <c r="R496" s="70" t="n">
        <v>37362</v>
      </c>
      <c r="S496" s="30" t="s">
        <v>2009</v>
      </c>
      <c r="T496" s="71" t="n">
        <v>37361</v>
      </c>
      <c r="U496" s="72" t="s">
        <v>32</v>
      </c>
      <c r="V496" s="73"/>
      <c r="W496" s="73"/>
      <c r="X496" s="74"/>
      <c r="Y496" s="33"/>
      <c r="Z496" s="75"/>
      <c r="AA496" s="76"/>
    </row>
    <row r="497" s="77" customFormat="true" ht="11.25" hidden="false" customHeight="false" outlineLevel="0" collapsed="false">
      <c r="A497" s="7" t="s">
        <v>53</v>
      </c>
      <c r="B497" s="17" t="n">
        <f aca="false">+B496+1</f>
        <v>31</v>
      </c>
      <c r="C497" s="69" t="s">
        <v>2010</v>
      </c>
      <c r="D497" s="29" t="s">
        <v>2011</v>
      </c>
      <c r="E497" s="29" t="s">
        <v>1137</v>
      </c>
      <c r="F497" s="29" t="s">
        <v>1889</v>
      </c>
      <c r="G497" s="29" t="s">
        <v>123</v>
      </c>
      <c r="H497" s="29" t="s">
        <v>2004</v>
      </c>
      <c r="I497" s="29" t="s">
        <v>71</v>
      </c>
      <c r="J497" s="29" t="s">
        <v>2012</v>
      </c>
      <c r="K497" s="70" t="n">
        <v>37361</v>
      </c>
      <c r="L497" s="70" t="n">
        <v>37361</v>
      </c>
      <c r="M497" s="29" t="s">
        <v>61</v>
      </c>
      <c r="N497" s="29" t="s">
        <v>61</v>
      </c>
      <c r="O497" s="29" t="s">
        <v>135</v>
      </c>
      <c r="P497" s="70" t="n">
        <v>37362</v>
      </c>
      <c r="Q497" s="29" t="s">
        <v>62</v>
      </c>
      <c r="R497" s="70" t="n">
        <v>37362</v>
      </c>
      <c r="S497" s="30" t="s">
        <v>2013</v>
      </c>
      <c r="T497" s="71" t="n">
        <v>37361</v>
      </c>
      <c r="U497" s="72" t="s">
        <v>32</v>
      </c>
      <c r="V497" s="73"/>
      <c r="W497" s="73"/>
      <c r="X497" s="74"/>
      <c r="Y497" s="33"/>
      <c r="Z497" s="75"/>
      <c r="AA497" s="76"/>
    </row>
    <row r="498" s="77" customFormat="true" ht="11.25" hidden="false" customHeight="false" outlineLevel="0" collapsed="false">
      <c r="A498" s="7" t="s">
        <v>53</v>
      </c>
      <c r="B498" s="17" t="n">
        <f aca="false">+B497+1</f>
        <v>32</v>
      </c>
      <c r="C498" s="69" t="s">
        <v>2014</v>
      </c>
      <c r="D498" s="29" t="s">
        <v>2015</v>
      </c>
      <c r="E498" s="29" t="s">
        <v>1137</v>
      </c>
      <c r="F498" s="29" t="s">
        <v>1889</v>
      </c>
      <c r="G498" s="29" t="s">
        <v>123</v>
      </c>
      <c r="H498" s="29" t="s">
        <v>2004</v>
      </c>
      <c r="I498" s="29" t="s">
        <v>142</v>
      </c>
      <c r="J498" s="29" t="s">
        <v>2016</v>
      </c>
      <c r="K498" s="70" t="n">
        <v>37351</v>
      </c>
      <c r="L498" s="70" t="n">
        <v>37351</v>
      </c>
      <c r="M498" s="29" t="s">
        <v>61</v>
      </c>
      <c r="N498" s="29" t="s">
        <v>61</v>
      </c>
      <c r="O498" s="29" t="s">
        <v>135</v>
      </c>
      <c r="P498" s="70" t="n">
        <v>37356</v>
      </c>
      <c r="Q498" s="29" t="s">
        <v>62</v>
      </c>
      <c r="R498" s="70" t="n">
        <v>37356</v>
      </c>
      <c r="S498" s="30" t="s">
        <v>2017</v>
      </c>
      <c r="T498" s="71" t="n">
        <v>37351</v>
      </c>
      <c r="U498" s="72" t="s">
        <v>32</v>
      </c>
      <c r="V498" s="73"/>
      <c r="W498" s="73"/>
      <c r="X498" s="74"/>
      <c r="Y498" s="33"/>
      <c r="Z498" s="75"/>
      <c r="AA498" s="76"/>
    </row>
    <row r="499" s="77" customFormat="true" ht="11.25" hidden="false" customHeight="false" outlineLevel="0" collapsed="false">
      <c r="A499" s="7" t="s">
        <v>53</v>
      </c>
      <c r="B499" s="17" t="n">
        <f aca="false">+B498+1</f>
        <v>33</v>
      </c>
      <c r="C499" s="69" t="s">
        <v>2018</v>
      </c>
      <c r="D499" s="29" t="s">
        <v>122</v>
      </c>
      <c r="E499" s="29" t="s">
        <v>1137</v>
      </c>
      <c r="F499" s="29" t="s">
        <v>1889</v>
      </c>
      <c r="G499" s="29" t="s">
        <v>71</v>
      </c>
      <c r="H499" s="29" t="s">
        <v>2019</v>
      </c>
      <c r="I499" s="29" t="s">
        <v>142</v>
      </c>
      <c r="J499" s="29" t="s">
        <v>124</v>
      </c>
      <c r="K499" s="70" t="n">
        <v>37371</v>
      </c>
      <c r="L499" s="70" t="n">
        <v>37371</v>
      </c>
      <c r="M499" s="29" t="s">
        <v>61</v>
      </c>
      <c r="N499" s="29" t="s">
        <v>61</v>
      </c>
      <c r="O499" s="29" t="s">
        <v>135</v>
      </c>
      <c r="P499" s="70" t="n">
        <v>37404</v>
      </c>
      <c r="Q499" s="29" t="s">
        <v>62</v>
      </c>
      <c r="R499" s="70" t="n">
        <v>37384</v>
      </c>
      <c r="S499" s="30" t="s">
        <v>2020</v>
      </c>
      <c r="T499" s="71" t="n">
        <v>37371</v>
      </c>
      <c r="U499" s="72" t="s">
        <v>32</v>
      </c>
      <c r="V499" s="73"/>
      <c r="W499" s="73"/>
      <c r="X499" s="74"/>
      <c r="Y499" s="33"/>
      <c r="Z499" s="75"/>
      <c r="AA499" s="76"/>
    </row>
    <row r="500" s="77" customFormat="true" ht="11.25" hidden="false" customHeight="false" outlineLevel="0" collapsed="false">
      <c r="A500" s="7" t="s">
        <v>53</v>
      </c>
      <c r="B500" s="17" t="n">
        <f aca="false">+B499+1</f>
        <v>34</v>
      </c>
      <c r="C500" s="69" t="s">
        <v>2021</v>
      </c>
      <c r="D500" s="29" t="s">
        <v>2022</v>
      </c>
      <c r="E500" s="29" t="s">
        <v>1137</v>
      </c>
      <c r="F500" s="29" t="s">
        <v>1889</v>
      </c>
      <c r="G500" s="29" t="s">
        <v>71</v>
      </c>
      <c r="H500" s="29" t="s">
        <v>2019</v>
      </c>
      <c r="I500" s="29" t="s">
        <v>71</v>
      </c>
      <c r="J500" s="29" t="s">
        <v>1889</v>
      </c>
      <c r="K500" s="70" t="n">
        <v>37371</v>
      </c>
      <c r="L500" s="70" t="n">
        <v>37371</v>
      </c>
      <c r="M500" s="29" t="s">
        <v>61</v>
      </c>
      <c r="N500" s="29" t="s">
        <v>61</v>
      </c>
      <c r="O500" s="29" t="s">
        <v>135</v>
      </c>
      <c r="P500" s="70" t="n">
        <v>37406</v>
      </c>
      <c r="Q500" s="29" t="s">
        <v>78</v>
      </c>
      <c r="R500" s="70" t="n">
        <v>37404</v>
      </c>
      <c r="S500" s="30" t="s">
        <v>2023</v>
      </c>
      <c r="T500" s="71" t="n">
        <v>37371</v>
      </c>
      <c r="U500" s="72" t="s">
        <v>32</v>
      </c>
      <c r="V500" s="73"/>
      <c r="W500" s="73"/>
      <c r="X500" s="74"/>
      <c r="Y500" s="33"/>
      <c r="Z500" s="75" t="s">
        <v>32</v>
      </c>
      <c r="AA500" s="76"/>
    </row>
    <row r="501" s="77" customFormat="true" ht="11.25" hidden="false" customHeight="false" outlineLevel="0" collapsed="false">
      <c r="A501" s="79"/>
      <c r="B501" s="17"/>
      <c r="C501" s="69"/>
      <c r="D501" s="93" t="s">
        <v>2024</v>
      </c>
      <c r="E501" s="29"/>
      <c r="F501" s="29"/>
      <c r="G501" s="29"/>
      <c r="H501" s="29"/>
      <c r="I501" s="29"/>
      <c r="J501" s="29"/>
      <c r="K501" s="70"/>
      <c r="L501" s="70"/>
      <c r="M501" s="29"/>
      <c r="N501" s="29"/>
      <c r="O501" s="29"/>
      <c r="P501" s="70"/>
      <c r="Q501" s="29"/>
      <c r="R501" s="70"/>
      <c r="S501" s="30"/>
      <c r="T501" s="71"/>
      <c r="U501" s="72"/>
      <c r="V501" s="73"/>
      <c r="W501" s="73"/>
      <c r="X501" s="74"/>
      <c r="Y501" s="80"/>
      <c r="Z501" s="75"/>
      <c r="AA501" s="76"/>
    </row>
    <row r="502" s="77" customFormat="true" ht="11.25" hidden="false" customHeight="false" outlineLevel="0" collapsed="false">
      <c r="A502" s="7" t="s">
        <v>53</v>
      </c>
      <c r="B502" s="17" t="n">
        <f aca="false">+B501+1</f>
        <v>1</v>
      </c>
      <c r="C502" s="69" t="s">
        <v>2025</v>
      </c>
      <c r="D502" s="29" t="s">
        <v>2026</v>
      </c>
      <c r="E502" s="29" t="s">
        <v>112</v>
      </c>
      <c r="F502" s="29" t="s">
        <v>2027</v>
      </c>
      <c r="G502" s="29" t="s">
        <v>56</v>
      </c>
      <c r="H502" s="29" t="s">
        <v>2027</v>
      </c>
      <c r="I502" s="29" t="s">
        <v>118</v>
      </c>
      <c r="J502" s="29" t="s">
        <v>2028</v>
      </c>
      <c r="K502" s="70" t="n">
        <v>37351</v>
      </c>
      <c r="L502" s="70" t="n">
        <v>37357</v>
      </c>
      <c r="M502" s="70" t="n">
        <v>37351</v>
      </c>
      <c r="N502" s="29" t="s">
        <v>61</v>
      </c>
      <c r="O502" s="29" t="s">
        <v>62</v>
      </c>
      <c r="P502" s="70" t="n">
        <v>37369</v>
      </c>
      <c r="Q502" s="29" t="s">
        <v>62</v>
      </c>
      <c r="R502" s="70" t="n">
        <v>37400</v>
      </c>
      <c r="S502" s="30" t="s">
        <v>2029</v>
      </c>
      <c r="T502" s="71" t="n">
        <v>37357</v>
      </c>
      <c r="U502" s="72" t="s">
        <v>32</v>
      </c>
      <c r="V502" s="73"/>
      <c r="W502" s="73"/>
      <c r="X502" s="74"/>
      <c r="Y502" s="33"/>
      <c r="Z502" s="75"/>
      <c r="AA502" s="76"/>
    </row>
    <row r="503" s="77" customFormat="true" ht="11.25" hidden="false" customHeight="false" outlineLevel="0" collapsed="false">
      <c r="A503" s="7" t="s">
        <v>53</v>
      </c>
      <c r="B503" s="17" t="n">
        <f aca="false">+B502+1</f>
        <v>2</v>
      </c>
      <c r="C503" s="69" t="s">
        <v>2030</v>
      </c>
      <c r="D503" s="29" t="s">
        <v>2031</v>
      </c>
      <c r="E503" s="29" t="s">
        <v>112</v>
      </c>
      <c r="F503" s="29" t="s">
        <v>2027</v>
      </c>
      <c r="G503" s="29" t="s">
        <v>142</v>
      </c>
      <c r="H503" s="29" t="s">
        <v>2032</v>
      </c>
      <c r="I503" s="29" t="s">
        <v>66</v>
      </c>
      <c r="J503" s="29" t="s">
        <v>2033</v>
      </c>
      <c r="K503" s="70" t="n">
        <v>37379</v>
      </c>
      <c r="L503" s="70" t="n">
        <v>37399</v>
      </c>
      <c r="M503" s="29" t="s">
        <v>61</v>
      </c>
      <c r="N503" s="29" t="s">
        <v>61</v>
      </c>
      <c r="O503" s="29" t="s">
        <v>135</v>
      </c>
      <c r="P503" s="70" t="n">
        <v>37399</v>
      </c>
      <c r="Q503" s="29" t="s">
        <v>125</v>
      </c>
      <c r="R503" s="70" t="n">
        <v>37399</v>
      </c>
      <c r="S503" s="30" t="s">
        <v>2034</v>
      </c>
      <c r="T503" s="71" t="n">
        <v>37379</v>
      </c>
      <c r="U503" s="72" t="s">
        <v>32</v>
      </c>
      <c r="V503" s="73"/>
      <c r="W503" s="73"/>
      <c r="X503" s="74"/>
      <c r="Y503" s="33"/>
      <c r="Z503" s="75"/>
      <c r="AA503" s="76"/>
    </row>
    <row r="504" s="77" customFormat="true" ht="11.25" hidden="false" customHeight="false" outlineLevel="0" collapsed="false">
      <c r="A504" s="7" t="s">
        <v>53</v>
      </c>
      <c r="B504" s="17" t="n">
        <f aca="false">+B503+1</f>
        <v>3</v>
      </c>
      <c r="C504" s="69" t="s">
        <v>2035</v>
      </c>
      <c r="D504" s="29" t="s">
        <v>2036</v>
      </c>
      <c r="E504" s="29" t="s">
        <v>112</v>
      </c>
      <c r="F504" s="29" t="s">
        <v>2027</v>
      </c>
      <c r="G504" s="29" t="s">
        <v>142</v>
      </c>
      <c r="H504" s="29" t="s">
        <v>2032</v>
      </c>
      <c r="I504" s="29" t="s">
        <v>71</v>
      </c>
      <c r="J504" s="29" t="s">
        <v>2037</v>
      </c>
      <c r="K504" s="29" t="s">
        <v>61</v>
      </c>
      <c r="L504" s="29" t="s">
        <v>61</v>
      </c>
      <c r="M504" s="29" t="s">
        <v>61</v>
      </c>
      <c r="N504" s="29" t="s">
        <v>61</v>
      </c>
      <c r="O504" s="29" t="s">
        <v>78</v>
      </c>
      <c r="P504" s="70" t="n">
        <v>37407</v>
      </c>
      <c r="Q504" s="29" t="s">
        <v>78</v>
      </c>
      <c r="R504" s="70" t="n">
        <v>37407</v>
      </c>
      <c r="S504" s="30" t="s">
        <v>2038</v>
      </c>
      <c r="T504" s="69" t="s">
        <v>61</v>
      </c>
      <c r="U504" s="72" t="s">
        <v>32</v>
      </c>
      <c r="V504" s="73"/>
      <c r="W504" s="73"/>
      <c r="X504" s="74"/>
      <c r="Y504" s="33" t="s">
        <v>32</v>
      </c>
      <c r="Z504" s="75"/>
      <c r="AA504" s="76"/>
    </row>
    <row r="505" s="77" customFormat="true" ht="11.25" hidden="false" customHeight="false" outlineLevel="0" collapsed="false">
      <c r="A505" s="7" t="s">
        <v>53</v>
      </c>
      <c r="B505" s="17" t="n">
        <f aca="false">+B504+1</f>
        <v>4</v>
      </c>
      <c r="C505" s="69" t="s">
        <v>2039</v>
      </c>
      <c r="D505" s="29" t="s">
        <v>2040</v>
      </c>
      <c r="E505" s="29" t="s">
        <v>112</v>
      </c>
      <c r="F505" s="29" t="s">
        <v>2027</v>
      </c>
      <c r="G505" s="29" t="s">
        <v>142</v>
      </c>
      <c r="H505" s="29" t="s">
        <v>2032</v>
      </c>
      <c r="I505" s="29" t="s">
        <v>142</v>
      </c>
      <c r="J505" s="29" t="s">
        <v>2041</v>
      </c>
      <c r="K505" s="70" t="n">
        <v>37382</v>
      </c>
      <c r="L505" s="70" t="n">
        <v>37382</v>
      </c>
      <c r="M505" s="29" t="s">
        <v>61</v>
      </c>
      <c r="N505" s="29" t="s">
        <v>61</v>
      </c>
      <c r="O505" s="29" t="s">
        <v>135</v>
      </c>
      <c r="P505" s="70" t="n">
        <v>37393</v>
      </c>
      <c r="Q505" s="29" t="s">
        <v>125</v>
      </c>
      <c r="R505" s="70" t="n">
        <v>37393</v>
      </c>
      <c r="S505" s="30" t="s">
        <v>2042</v>
      </c>
      <c r="T505" s="71" t="n">
        <v>37382</v>
      </c>
      <c r="U505" s="72" t="s">
        <v>32</v>
      </c>
      <c r="V505" s="73"/>
      <c r="W505" s="73"/>
      <c r="X505" s="74"/>
      <c r="Y505" s="33"/>
      <c r="Z505" s="75"/>
      <c r="AA505" s="76"/>
    </row>
    <row r="506" s="77" customFormat="true" ht="11.25" hidden="false" customHeight="false" outlineLevel="0" collapsed="false">
      <c r="A506" s="7" t="s">
        <v>53</v>
      </c>
      <c r="B506" s="17" t="n">
        <f aca="false">+B505+1</f>
        <v>5</v>
      </c>
      <c r="C506" s="69" t="s">
        <v>2043</v>
      </c>
      <c r="D506" s="29" t="s">
        <v>2044</v>
      </c>
      <c r="E506" s="29" t="s">
        <v>112</v>
      </c>
      <c r="F506" s="29" t="s">
        <v>2027</v>
      </c>
      <c r="G506" s="29" t="s">
        <v>142</v>
      </c>
      <c r="H506" s="29" t="s">
        <v>2032</v>
      </c>
      <c r="I506" s="29" t="s">
        <v>58</v>
      </c>
      <c r="J506" s="29" t="s">
        <v>2045</v>
      </c>
      <c r="K506" s="29" t="s">
        <v>61</v>
      </c>
      <c r="L506" s="29" t="s">
        <v>61</v>
      </c>
      <c r="M506" s="29" t="s">
        <v>61</v>
      </c>
      <c r="N506" s="29" t="s">
        <v>61</v>
      </c>
      <c r="O506" s="29" t="s">
        <v>78</v>
      </c>
      <c r="P506" s="70" t="n">
        <v>37407</v>
      </c>
      <c r="Q506" s="29" t="s">
        <v>78</v>
      </c>
      <c r="R506" s="70" t="n">
        <v>37407</v>
      </c>
      <c r="S506" s="30" t="s">
        <v>2046</v>
      </c>
      <c r="T506" s="69" t="s">
        <v>61</v>
      </c>
      <c r="U506" s="72" t="s">
        <v>32</v>
      </c>
      <c r="V506" s="73"/>
      <c r="W506" s="73"/>
      <c r="X506" s="74"/>
      <c r="Y506" s="33" t="s">
        <v>32</v>
      </c>
      <c r="Z506" s="75"/>
      <c r="AA506" s="76"/>
    </row>
    <row r="507" s="77" customFormat="true" ht="11.25" hidden="false" customHeight="false" outlineLevel="0" collapsed="false">
      <c r="A507" s="7" t="s">
        <v>53</v>
      </c>
      <c r="B507" s="17" t="n">
        <f aca="false">+B506+1</f>
        <v>6</v>
      </c>
      <c r="C507" s="69" t="s">
        <v>2047</v>
      </c>
      <c r="D507" s="29" t="s">
        <v>2048</v>
      </c>
      <c r="E507" s="29" t="s">
        <v>112</v>
      </c>
      <c r="F507" s="29" t="s">
        <v>2027</v>
      </c>
      <c r="G507" s="29" t="s">
        <v>142</v>
      </c>
      <c r="H507" s="29" t="s">
        <v>2032</v>
      </c>
      <c r="I507" s="29" t="s">
        <v>118</v>
      </c>
      <c r="J507" s="29" t="s">
        <v>2049</v>
      </c>
      <c r="K507" s="70" t="n">
        <v>37363</v>
      </c>
      <c r="L507" s="70" t="n">
        <v>37363</v>
      </c>
      <c r="M507" s="29" t="s">
        <v>61</v>
      </c>
      <c r="N507" s="29" t="s">
        <v>61</v>
      </c>
      <c r="O507" s="29" t="s">
        <v>135</v>
      </c>
      <c r="P507" s="70" t="n">
        <v>37363</v>
      </c>
      <c r="Q507" s="29" t="s">
        <v>125</v>
      </c>
      <c r="R507" s="70" t="n">
        <v>37393</v>
      </c>
      <c r="S507" s="30" t="s">
        <v>2050</v>
      </c>
      <c r="T507" s="71" t="n">
        <v>37363</v>
      </c>
      <c r="U507" s="72" t="s">
        <v>32</v>
      </c>
      <c r="V507" s="73"/>
      <c r="W507" s="73"/>
      <c r="X507" s="74"/>
      <c r="Y507" s="33"/>
      <c r="Z507" s="75"/>
      <c r="AA507" s="76"/>
    </row>
    <row r="508" s="77" customFormat="true" ht="11.25" hidden="false" customHeight="false" outlineLevel="0" collapsed="false">
      <c r="A508" s="7" t="s">
        <v>53</v>
      </c>
      <c r="B508" s="17" t="n">
        <f aca="false">+B507+1</f>
        <v>7</v>
      </c>
      <c r="C508" s="69" t="s">
        <v>2051</v>
      </c>
      <c r="D508" s="29" t="s">
        <v>2052</v>
      </c>
      <c r="E508" s="29" t="s">
        <v>112</v>
      </c>
      <c r="F508" s="29" t="s">
        <v>2027</v>
      </c>
      <c r="G508" s="29" t="s">
        <v>71</v>
      </c>
      <c r="H508" s="29" t="s">
        <v>2053</v>
      </c>
      <c r="I508" s="29" t="s">
        <v>71</v>
      </c>
      <c r="J508" s="29" t="s">
        <v>2054</v>
      </c>
      <c r="K508" s="70" t="n">
        <v>37345</v>
      </c>
      <c r="L508" s="70" t="n">
        <v>37357</v>
      </c>
      <c r="M508" s="70" t="n">
        <v>37345</v>
      </c>
      <c r="N508" s="29" t="s">
        <v>61</v>
      </c>
      <c r="O508" s="29" t="s">
        <v>62</v>
      </c>
      <c r="P508" s="70" t="n">
        <v>37397</v>
      </c>
      <c r="Q508" s="29" t="s">
        <v>62</v>
      </c>
      <c r="R508" s="70" t="n">
        <v>37397</v>
      </c>
      <c r="S508" s="30" t="s">
        <v>2055</v>
      </c>
      <c r="T508" s="71" t="n">
        <v>37357</v>
      </c>
      <c r="U508" s="72" t="s">
        <v>32</v>
      </c>
      <c r="V508" s="73"/>
      <c r="W508" s="73"/>
      <c r="X508" s="74"/>
      <c r="Y508" s="33"/>
      <c r="Z508" s="75"/>
      <c r="AA508" s="76"/>
    </row>
    <row r="509" s="77" customFormat="true" ht="11.25" hidden="false" customHeight="false" outlineLevel="0" collapsed="false">
      <c r="A509" s="7" t="s">
        <v>53</v>
      </c>
      <c r="B509" s="17" t="n">
        <f aca="false">+B508+1</f>
        <v>8</v>
      </c>
      <c r="C509" s="69" t="s">
        <v>2056</v>
      </c>
      <c r="D509" s="29" t="s">
        <v>2057</v>
      </c>
      <c r="E509" s="29" t="s">
        <v>112</v>
      </c>
      <c r="F509" s="29" t="s">
        <v>2027</v>
      </c>
      <c r="G509" s="29" t="s">
        <v>66</v>
      </c>
      <c r="H509" s="29" t="s">
        <v>2058</v>
      </c>
      <c r="I509" s="29" t="s">
        <v>58</v>
      </c>
      <c r="J509" s="29" t="s">
        <v>2059</v>
      </c>
      <c r="K509" s="70" t="n">
        <v>37368</v>
      </c>
      <c r="L509" s="70" t="n">
        <v>37368</v>
      </c>
      <c r="M509" s="29" t="s">
        <v>61</v>
      </c>
      <c r="N509" s="29" t="s">
        <v>61</v>
      </c>
      <c r="O509" s="29" t="s">
        <v>135</v>
      </c>
      <c r="P509" s="70" t="n">
        <v>37393</v>
      </c>
      <c r="Q509" s="29" t="s">
        <v>125</v>
      </c>
      <c r="R509" s="70" t="n">
        <v>37397</v>
      </c>
      <c r="S509" s="30" t="s">
        <v>2060</v>
      </c>
      <c r="T509" s="71" t="n">
        <v>37368</v>
      </c>
      <c r="U509" s="72" t="s">
        <v>32</v>
      </c>
      <c r="V509" s="73"/>
      <c r="W509" s="73"/>
      <c r="X509" s="74"/>
      <c r="Y509" s="33"/>
      <c r="Z509" s="75"/>
      <c r="AA509" s="76"/>
    </row>
    <row r="510" s="77" customFormat="true" ht="11.25" hidden="false" customHeight="false" outlineLevel="0" collapsed="false">
      <c r="A510" s="7"/>
      <c r="B510" s="17"/>
      <c r="C510" s="69"/>
      <c r="D510" s="93" t="s">
        <v>2061</v>
      </c>
      <c r="E510" s="29"/>
      <c r="F510" s="29"/>
      <c r="G510" s="29"/>
      <c r="H510" s="29"/>
      <c r="I510" s="29"/>
      <c r="J510" s="29"/>
      <c r="K510" s="70"/>
      <c r="L510" s="70"/>
      <c r="M510" s="29"/>
      <c r="N510" s="29"/>
      <c r="O510" s="29"/>
      <c r="P510" s="70"/>
      <c r="Q510" s="29"/>
      <c r="R510" s="70"/>
      <c r="S510" s="30"/>
      <c r="T510" s="71"/>
      <c r="U510" s="72"/>
      <c r="V510" s="73"/>
      <c r="W510" s="73"/>
      <c r="X510" s="74"/>
      <c r="Y510" s="33"/>
      <c r="Z510" s="75"/>
      <c r="AA510" s="76"/>
    </row>
    <row r="511" s="77" customFormat="true" ht="11.25" hidden="false" customHeight="false" outlineLevel="0" collapsed="false">
      <c r="A511" s="7" t="s">
        <v>53</v>
      </c>
      <c r="B511" s="17" t="n">
        <f aca="false">+B510+1</f>
        <v>1</v>
      </c>
      <c r="C511" s="69" t="s">
        <v>2062</v>
      </c>
      <c r="D511" s="29" t="s">
        <v>2063</v>
      </c>
      <c r="E511" s="29" t="s">
        <v>1142</v>
      </c>
      <c r="F511" s="29" t="s">
        <v>2064</v>
      </c>
      <c r="G511" s="29" t="s">
        <v>56</v>
      </c>
      <c r="H511" s="29" t="s">
        <v>2064</v>
      </c>
      <c r="I511" s="29" t="s">
        <v>56</v>
      </c>
      <c r="J511" s="29" t="s">
        <v>2064</v>
      </c>
      <c r="K511" s="70" t="n">
        <v>37365</v>
      </c>
      <c r="L511" s="70" t="n">
        <v>37365</v>
      </c>
      <c r="M511" s="29" t="s">
        <v>61</v>
      </c>
      <c r="N511" s="29" t="s">
        <v>61</v>
      </c>
      <c r="O511" s="29" t="s">
        <v>62</v>
      </c>
      <c r="P511" s="70" t="n">
        <v>37394</v>
      </c>
      <c r="Q511" s="29" t="s">
        <v>62</v>
      </c>
      <c r="R511" s="70" t="n">
        <v>37394</v>
      </c>
      <c r="S511" s="30" t="s">
        <v>2065</v>
      </c>
      <c r="T511" s="71" t="n">
        <v>37365</v>
      </c>
      <c r="U511" s="72" t="s">
        <v>32</v>
      </c>
      <c r="V511" s="73"/>
      <c r="W511" s="73"/>
      <c r="X511" s="74"/>
      <c r="Y511" s="33"/>
      <c r="Z511" s="75"/>
      <c r="AA511" s="76"/>
    </row>
    <row r="512" s="77" customFormat="true" ht="11.25" hidden="false" customHeight="false" outlineLevel="0" collapsed="false">
      <c r="A512" s="7" t="s">
        <v>53</v>
      </c>
      <c r="B512" s="17" t="n">
        <f aca="false">+B511+1</f>
        <v>2</v>
      </c>
      <c r="C512" s="69" t="s">
        <v>2066</v>
      </c>
      <c r="D512" s="29" t="s">
        <v>2067</v>
      </c>
      <c r="E512" s="29" t="s">
        <v>1142</v>
      </c>
      <c r="F512" s="29" t="s">
        <v>2064</v>
      </c>
      <c r="G512" s="29" t="s">
        <v>56</v>
      </c>
      <c r="H512" s="29" t="s">
        <v>2064</v>
      </c>
      <c r="I512" s="29" t="s">
        <v>142</v>
      </c>
      <c r="J512" s="29" t="s">
        <v>2068</v>
      </c>
      <c r="K512" s="70" t="n">
        <v>37361</v>
      </c>
      <c r="L512" s="70" t="n">
        <v>37361</v>
      </c>
      <c r="M512" s="29" t="s">
        <v>61</v>
      </c>
      <c r="N512" s="29" t="s">
        <v>61</v>
      </c>
      <c r="O512" s="29" t="s">
        <v>62</v>
      </c>
      <c r="P512" s="70" t="n">
        <v>37394</v>
      </c>
      <c r="Q512" s="29" t="s">
        <v>62</v>
      </c>
      <c r="R512" s="70" t="n">
        <v>37394</v>
      </c>
      <c r="S512" s="30" t="s">
        <v>2069</v>
      </c>
      <c r="T512" s="71" t="n">
        <v>37361</v>
      </c>
      <c r="U512" s="72" t="s">
        <v>32</v>
      </c>
      <c r="V512" s="73"/>
      <c r="W512" s="73"/>
      <c r="X512" s="74"/>
      <c r="Y512" s="33"/>
      <c r="Z512" s="75"/>
      <c r="AA512" s="76"/>
    </row>
    <row r="513" s="77" customFormat="true" ht="11.25" hidden="false" customHeight="false" outlineLevel="0" collapsed="false">
      <c r="A513" s="7" t="s">
        <v>53</v>
      </c>
      <c r="B513" s="17" t="n">
        <f aca="false">+B512+1</f>
        <v>3</v>
      </c>
      <c r="C513" s="69" t="s">
        <v>2070</v>
      </c>
      <c r="D513" s="29" t="s">
        <v>2071</v>
      </c>
      <c r="E513" s="29" t="s">
        <v>1142</v>
      </c>
      <c r="F513" s="29" t="s">
        <v>2064</v>
      </c>
      <c r="G513" s="29" t="s">
        <v>71</v>
      </c>
      <c r="H513" s="29" t="s">
        <v>2072</v>
      </c>
      <c r="I513" s="29" t="s">
        <v>142</v>
      </c>
      <c r="J513" s="29" t="s">
        <v>2073</v>
      </c>
      <c r="K513" s="70" t="n">
        <v>37391</v>
      </c>
      <c r="L513" s="70" t="n">
        <v>37391</v>
      </c>
      <c r="M513" s="29" t="s">
        <v>61</v>
      </c>
      <c r="N513" s="29" t="s">
        <v>61</v>
      </c>
      <c r="O513" s="29" t="s">
        <v>62</v>
      </c>
      <c r="P513" s="70" t="n">
        <v>37394</v>
      </c>
      <c r="Q513" s="29" t="s">
        <v>125</v>
      </c>
      <c r="R513" s="70" t="n">
        <v>37391</v>
      </c>
      <c r="S513" s="30" t="s">
        <v>2074</v>
      </c>
      <c r="T513" s="71" t="n">
        <v>37391</v>
      </c>
      <c r="U513" s="72" t="s">
        <v>32</v>
      </c>
      <c r="V513" s="73"/>
      <c r="W513" s="73"/>
      <c r="X513" s="74"/>
      <c r="Y513" s="33"/>
      <c r="Z513" s="75"/>
      <c r="AA513" s="76"/>
    </row>
    <row r="514" s="77" customFormat="true" ht="11.25" hidden="false" customHeight="false" outlineLevel="0" collapsed="false">
      <c r="A514" s="7"/>
      <c r="B514" s="17"/>
      <c r="C514" s="69"/>
      <c r="D514" s="93" t="s">
        <v>2075</v>
      </c>
      <c r="E514" s="29"/>
      <c r="F514" s="29"/>
      <c r="G514" s="29"/>
      <c r="H514" s="29"/>
      <c r="I514" s="29"/>
      <c r="J514" s="29"/>
      <c r="K514" s="70"/>
      <c r="L514" s="70"/>
      <c r="M514" s="29"/>
      <c r="N514" s="29"/>
      <c r="O514" s="29"/>
      <c r="P514" s="70"/>
      <c r="Q514" s="29"/>
      <c r="R514" s="70"/>
      <c r="S514" s="30"/>
      <c r="T514" s="71"/>
      <c r="U514" s="72"/>
      <c r="V514" s="73"/>
      <c r="W514" s="73"/>
      <c r="X514" s="74"/>
      <c r="Y514" s="33"/>
      <c r="Z514" s="75"/>
      <c r="AA514" s="76"/>
    </row>
    <row r="515" s="77" customFormat="true" ht="11.25" hidden="false" customHeight="false" outlineLevel="0" collapsed="false">
      <c r="A515" s="7" t="s">
        <v>53</v>
      </c>
      <c r="B515" s="17" t="n">
        <f aca="false">+B514+1</f>
        <v>1</v>
      </c>
      <c r="C515" s="69" t="s">
        <v>2076</v>
      </c>
      <c r="D515" s="29" t="s">
        <v>2077</v>
      </c>
      <c r="E515" s="29" t="s">
        <v>498</v>
      </c>
      <c r="F515" s="29" t="s">
        <v>1625</v>
      </c>
      <c r="G515" s="29" t="s">
        <v>56</v>
      </c>
      <c r="H515" s="29" t="s">
        <v>2078</v>
      </c>
      <c r="I515" s="29" t="s">
        <v>71</v>
      </c>
      <c r="J515" s="29" t="s">
        <v>2079</v>
      </c>
      <c r="K515" s="70" t="n">
        <v>37354</v>
      </c>
      <c r="L515" s="70" t="n">
        <v>37354</v>
      </c>
      <c r="M515" s="29" t="s">
        <v>61</v>
      </c>
      <c r="N515" s="29" t="s">
        <v>61</v>
      </c>
      <c r="O515" s="29" t="s">
        <v>135</v>
      </c>
      <c r="P515" s="70" t="n">
        <v>37394</v>
      </c>
      <c r="Q515" s="29" t="s">
        <v>125</v>
      </c>
      <c r="R515" s="70" t="n">
        <v>37394</v>
      </c>
      <c r="S515" s="30" t="s">
        <v>2080</v>
      </c>
      <c r="T515" s="71" t="n">
        <v>37354</v>
      </c>
      <c r="U515" s="72" t="s">
        <v>32</v>
      </c>
      <c r="V515" s="73"/>
      <c r="W515" s="73"/>
      <c r="X515" s="74"/>
      <c r="Y515" s="33"/>
      <c r="Z515" s="75"/>
      <c r="AA515" s="76"/>
    </row>
    <row r="516" s="77" customFormat="true" ht="11.25" hidden="false" customHeight="false" outlineLevel="0" collapsed="false">
      <c r="A516" s="7"/>
      <c r="B516" s="17"/>
      <c r="C516" s="69"/>
      <c r="D516" s="29"/>
      <c r="E516" s="29"/>
      <c r="F516" s="29"/>
      <c r="G516" s="29"/>
      <c r="H516" s="29"/>
      <c r="I516" s="29"/>
      <c r="J516" s="29"/>
      <c r="K516" s="70"/>
      <c r="L516" s="70"/>
      <c r="M516" s="29"/>
      <c r="N516" s="29"/>
      <c r="O516" s="29"/>
      <c r="P516" s="70"/>
      <c r="Q516" s="29"/>
      <c r="R516" s="70"/>
      <c r="S516" s="30"/>
      <c r="T516" s="71"/>
      <c r="U516" s="72"/>
      <c r="V516" s="73"/>
      <c r="W516" s="73"/>
      <c r="X516" s="74"/>
      <c r="Y516" s="33"/>
      <c r="Z516" s="75"/>
      <c r="AA516" s="76"/>
    </row>
    <row r="517" s="77" customFormat="true" ht="11.25" hidden="false" customHeight="false" outlineLevel="0" collapsed="false">
      <c r="A517" s="7"/>
      <c r="B517" s="17"/>
      <c r="C517" s="69"/>
      <c r="D517" s="93" t="s">
        <v>2081</v>
      </c>
      <c r="E517" s="29"/>
      <c r="F517" s="29"/>
      <c r="G517" s="29"/>
      <c r="H517" s="29"/>
      <c r="I517" s="29"/>
      <c r="J517" s="29"/>
      <c r="K517" s="70"/>
      <c r="L517" s="70"/>
      <c r="M517" s="29"/>
      <c r="N517" s="29"/>
      <c r="O517" s="29"/>
      <c r="P517" s="70"/>
      <c r="Q517" s="29"/>
      <c r="R517" s="70"/>
      <c r="S517" s="30"/>
      <c r="T517" s="71"/>
      <c r="U517" s="72"/>
      <c r="V517" s="73"/>
      <c r="W517" s="73"/>
      <c r="X517" s="74"/>
      <c r="Y517" s="33"/>
      <c r="Z517" s="75"/>
      <c r="AA517" s="76"/>
    </row>
    <row r="518" s="77" customFormat="true" ht="11.25" hidden="false" customHeight="false" outlineLevel="0" collapsed="false">
      <c r="A518" s="7"/>
      <c r="B518" s="25"/>
      <c r="C518" s="82"/>
      <c r="D518" s="83" t="s">
        <v>2082</v>
      </c>
      <c r="E518" s="83"/>
      <c r="F518" s="83"/>
      <c r="G518" s="83"/>
      <c r="H518" s="83"/>
      <c r="I518" s="83"/>
      <c r="J518" s="83"/>
      <c r="K518" s="84"/>
      <c r="L518" s="84"/>
      <c r="M518" s="83"/>
      <c r="N518" s="83"/>
      <c r="O518" s="83"/>
      <c r="P518" s="84"/>
      <c r="Q518" s="83"/>
      <c r="R518" s="84"/>
      <c r="S518" s="85"/>
      <c r="T518" s="86"/>
      <c r="U518" s="94"/>
      <c r="V518" s="83"/>
      <c r="W518" s="83"/>
      <c r="X518" s="95"/>
      <c r="Y518" s="52"/>
      <c r="Z518" s="90"/>
      <c r="AA518" s="91"/>
    </row>
    <row r="519" s="7" customFormat="true" ht="19.5" hidden="false" customHeight="true" outlineLevel="0" collapsed="false">
      <c r="C519" s="96" t="s">
        <v>2083</v>
      </c>
      <c r="D519" s="96"/>
      <c r="E519" s="28"/>
      <c r="F519" s="28"/>
      <c r="G519" s="28"/>
      <c r="H519" s="28"/>
      <c r="I519" s="28"/>
      <c r="J519" s="28"/>
      <c r="K519" s="28"/>
      <c r="L519" s="28"/>
      <c r="M519" s="28"/>
      <c r="N519" s="28"/>
      <c r="O519" s="28"/>
      <c r="P519" s="28"/>
      <c r="Q519" s="28"/>
      <c r="R519" s="28"/>
      <c r="S519" s="28"/>
      <c r="T519" s="97"/>
      <c r="U519" s="98"/>
      <c r="V519" s="99"/>
      <c r="W519" s="99"/>
      <c r="X519" s="100"/>
      <c r="Y519" s="75"/>
      <c r="Z519" s="75"/>
      <c r="AA519" s="76"/>
    </row>
    <row r="520" s="7" customFormat="true" ht="12.75" hidden="false" customHeight="true" outlineLevel="0" collapsed="false">
      <c r="C520" s="101" t="s">
        <v>52</v>
      </c>
      <c r="D520" s="101"/>
      <c r="E520" s="28"/>
      <c r="F520" s="28"/>
      <c r="G520" s="28"/>
      <c r="H520" s="28"/>
      <c r="I520" s="28"/>
      <c r="J520" s="28"/>
      <c r="K520" s="28"/>
      <c r="L520" s="28"/>
      <c r="M520" s="28"/>
      <c r="N520" s="28"/>
      <c r="O520" s="28"/>
      <c r="P520" s="28"/>
      <c r="Q520" s="28"/>
      <c r="R520" s="28"/>
      <c r="S520" s="28"/>
      <c r="T520" s="97"/>
      <c r="U520" s="98"/>
      <c r="V520" s="99"/>
      <c r="W520" s="99"/>
      <c r="X520" s="100"/>
      <c r="Y520" s="75"/>
      <c r="Z520" s="75"/>
      <c r="AA520" s="76"/>
    </row>
    <row r="521" s="7" customFormat="true" ht="11.25" hidden="false" customHeight="false" outlineLevel="0" collapsed="false">
      <c r="A521" s="7" t="s">
        <v>2084</v>
      </c>
      <c r="C521" s="31" t="s">
        <v>2085</v>
      </c>
      <c r="D521" s="35" t="s">
        <v>2086</v>
      </c>
      <c r="E521" s="28" t="s">
        <v>56</v>
      </c>
      <c r="F521" s="28" t="s">
        <v>57</v>
      </c>
      <c r="G521" s="28" t="s">
        <v>71</v>
      </c>
      <c r="H521" s="28" t="s">
        <v>2087</v>
      </c>
      <c r="I521" s="28" t="s">
        <v>56</v>
      </c>
      <c r="J521" s="28" t="s">
        <v>2088</v>
      </c>
      <c r="K521" s="28" t="s">
        <v>61</v>
      </c>
      <c r="L521" s="28" t="s">
        <v>61</v>
      </c>
      <c r="M521" s="28" t="s">
        <v>61</v>
      </c>
      <c r="N521" s="28" t="s">
        <v>61</v>
      </c>
      <c r="O521" s="28" t="s">
        <v>78</v>
      </c>
      <c r="P521" s="102" t="n">
        <v>37406</v>
      </c>
      <c r="Q521" s="28" t="s">
        <v>78</v>
      </c>
      <c r="R521" s="102" t="n">
        <v>37406</v>
      </c>
      <c r="S521" s="28" t="s">
        <v>2089</v>
      </c>
      <c r="T521" s="69" t="s">
        <v>61</v>
      </c>
      <c r="U521" s="72" t="s">
        <v>32</v>
      </c>
      <c r="V521" s="73"/>
      <c r="W521" s="73"/>
      <c r="X521" s="74"/>
      <c r="Y521" s="75" t="s">
        <v>32</v>
      </c>
      <c r="Z521" s="103"/>
      <c r="AA521" s="104"/>
    </row>
    <row r="522" s="7" customFormat="true" ht="11.25" hidden="false" customHeight="false" outlineLevel="0" collapsed="false">
      <c r="A522" s="7" t="s">
        <v>2084</v>
      </c>
      <c r="C522" s="31" t="s">
        <v>2090</v>
      </c>
      <c r="D522" s="35" t="s">
        <v>2091</v>
      </c>
      <c r="E522" s="28" t="s">
        <v>56</v>
      </c>
      <c r="F522" s="28" t="s">
        <v>57</v>
      </c>
      <c r="G522" s="28" t="s">
        <v>76</v>
      </c>
      <c r="H522" s="28" t="s">
        <v>117</v>
      </c>
      <c r="I522" s="28" t="s">
        <v>56</v>
      </c>
      <c r="J522" s="28" t="s">
        <v>275</v>
      </c>
      <c r="K522" s="28" t="s">
        <v>61</v>
      </c>
      <c r="L522" s="28" t="s">
        <v>61</v>
      </c>
      <c r="M522" s="28" t="s">
        <v>61</v>
      </c>
      <c r="N522" s="28" t="s">
        <v>61</v>
      </c>
      <c r="O522" s="28" t="s">
        <v>78</v>
      </c>
      <c r="P522" s="102" t="n">
        <v>37406</v>
      </c>
      <c r="Q522" s="28" t="s">
        <v>78</v>
      </c>
      <c r="R522" s="102" t="n">
        <v>37406</v>
      </c>
      <c r="S522" s="28" t="s">
        <v>2092</v>
      </c>
      <c r="T522" s="69" t="s">
        <v>61</v>
      </c>
      <c r="U522" s="72" t="s">
        <v>32</v>
      </c>
      <c r="V522" s="73"/>
      <c r="W522" s="73"/>
      <c r="X522" s="74"/>
      <c r="Y522" s="75" t="s">
        <v>32</v>
      </c>
      <c r="Z522" s="103"/>
      <c r="AA522" s="104"/>
    </row>
    <row r="523" s="7" customFormat="true" ht="12.75" hidden="false" customHeight="true" outlineLevel="0" collapsed="false">
      <c r="C523" s="101" t="s">
        <v>137</v>
      </c>
      <c r="D523" s="101"/>
      <c r="E523" s="28"/>
      <c r="F523" s="28"/>
      <c r="G523" s="28"/>
      <c r="H523" s="28"/>
      <c r="I523" s="28"/>
      <c r="J523" s="28"/>
      <c r="K523" s="28"/>
      <c r="L523" s="28"/>
      <c r="M523" s="28"/>
      <c r="N523" s="28"/>
      <c r="O523" s="28"/>
      <c r="P523" s="102"/>
      <c r="Q523" s="28"/>
      <c r="R523" s="102"/>
      <c r="S523" s="28"/>
      <c r="T523" s="69"/>
      <c r="U523" s="72"/>
      <c r="V523" s="73"/>
      <c r="W523" s="73"/>
      <c r="X523" s="74"/>
      <c r="Y523" s="75"/>
      <c r="Z523" s="103"/>
      <c r="AA523" s="104"/>
    </row>
    <row r="524" s="7" customFormat="true" ht="11.25" hidden="false" customHeight="false" outlineLevel="0" collapsed="false">
      <c r="A524" s="7" t="s">
        <v>2093</v>
      </c>
      <c r="C524" s="31" t="s">
        <v>2094</v>
      </c>
      <c r="D524" s="35" t="s">
        <v>2095</v>
      </c>
      <c r="E524" s="28" t="s">
        <v>66</v>
      </c>
      <c r="F524" s="28" t="s">
        <v>140</v>
      </c>
      <c r="G524" s="28" t="s">
        <v>211</v>
      </c>
      <c r="H524" s="28" t="s">
        <v>212</v>
      </c>
      <c r="I524" s="28" t="s">
        <v>56</v>
      </c>
      <c r="J524" s="28" t="s">
        <v>2096</v>
      </c>
      <c r="K524" s="102" t="n">
        <v>37354</v>
      </c>
      <c r="L524" s="102" t="n">
        <v>37354</v>
      </c>
      <c r="M524" s="28" t="s">
        <v>61</v>
      </c>
      <c r="N524" s="28" t="s">
        <v>61</v>
      </c>
      <c r="O524" s="28" t="s">
        <v>62</v>
      </c>
      <c r="P524" s="102" t="n">
        <v>37352</v>
      </c>
      <c r="Q524" s="28" t="s">
        <v>62</v>
      </c>
      <c r="R524" s="102" t="n">
        <v>37352</v>
      </c>
      <c r="S524" s="28" t="s">
        <v>2097</v>
      </c>
      <c r="T524" s="71" t="n">
        <v>37354</v>
      </c>
      <c r="U524" s="72" t="s">
        <v>32</v>
      </c>
      <c r="V524" s="73"/>
      <c r="W524" s="73"/>
      <c r="X524" s="74"/>
      <c r="Y524" s="75"/>
      <c r="Z524" s="103"/>
      <c r="AA524" s="104"/>
    </row>
    <row r="525" s="7" customFormat="true" ht="11.25" hidden="false" customHeight="false" outlineLevel="0" collapsed="false">
      <c r="A525" s="7" t="s">
        <v>2093</v>
      </c>
      <c r="C525" s="31" t="s">
        <v>2098</v>
      </c>
      <c r="D525" s="35" t="s">
        <v>2099</v>
      </c>
      <c r="E525" s="28" t="s">
        <v>66</v>
      </c>
      <c r="F525" s="28" t="s">
        <v>140</v>
      </c>
      <c r="G525" s="28" t="s">
        <v>76</v>
      </c>
      <c r="H525" s="28" t="s">
        <v>179</v>
      </c>
      <c r="I525" s="28" t="s">
        <v>56</v>
      </c>
      <c r="J525" s="28" t="s">
        <v>179</v>
      </c>
      <c r="K525" s="102" t="n">
        <v>37349</v>
      </c>
      <c r="L525" s="102" t="n">
        <v>37349</v>
      </c>
      <c r="M525" s="28" t="s">
        <v>61</v>
      </c>
      <c r="N525" s="28" t="s">
        <v>61</v>
      </c>
      <c r="O525" s="28" t="s">
        <v>62</v>
      </c>
      <c r="P525" s="102" t="n">
        <v>37363</v>
      </c>
      <c r="Q525" s="28" t="s">
        <v>62</v>
      </c>
      <c r="R525" s="102" t="n">
        <v>37363</v>
      </c>
      <c r="S525" s="28" t="s">
        <v>2100</v>
      </c>
      <c r="T525" s="71" t="n">
        <v>37349</v>
      </c>
      <c r="U525" s="72" t="s">
        <v>32</v>
      </c>
      <c r="V525" s="73"/>
      <c r="W525" s="73"/>
      <c r="X525" s="74"/>
      <c r="Y525" s="75"/>
      <c r="Z525" s="75"/>
      <c r="AA525" s="104"/>
    </row>
    <row r="526" s="7" customFormat="true" ht="11.25" hidden="false" customHeight="false" outlineLevel="0" collapsed="false">
      <c r="A526" s="7" t="s">
        <v>2093</v>
      </c>
      <c r="C526" s="31" t="s">
        <v>2101</v>
      </c>
      <c r="D526" s="35" t="s">
        <v>2102</v>
      </c>
      <c r="E526" s="28" t="s">
        <v>66</v>
      </c>
      <c r="F526" s="28" t="s">
        <v>140</v>
      </c>
      <c r="G526" s="28" t="s">
        <v>82</v>
      </c>
      <c r="H526" s="28" t="s">
        <v>184</v>
      </c>
      <c r="I526" s="28" t="s">
        <v>56</v>
      </c>
      <c r="J526" s="28" t="s">
        <v>184</v>
      </c>
      <c r="K526" s="102" t="n">
        <v>37358</v>
      </c>
      <c r="L526" s="102" t="n">
        <v>37358</v>
      </c>
      <c r="M526" s="28" t="s">
        <v>61</v>
      </c>
      <c r="N526" s="28" t="s">
        <v>61</v>
      </c>
      <c r="O526" s="28" t="s">
        <v>135</v>
      </c>
      <c r="P526" s="102" t="n">
        <v>37383</v>
      </c>
      <c r="Q526" s="28" t="s">
        <v>62</v>
      </c>
      <c r="R526" s="102" t="n">
        <v>37358</v>
      </c>
      <c r="S526" s="28" t="s">
        <v>2103</v>
      </c>
      <c r="T526" s="71" t="n">
        <v>37358</v>
      </c>
      <c r="U526" s="72" t="s">
        <v>32</v>
      </c>
      <c r="V526" s="73"/>
      <c r="W526" s="73"/>
      <c r="X526" s="74"/>
      <c r="Y526" s="75"/>
      <c r="Z526" s="75"/>
      <c r="AA526" s="104"/>
    </row>
    <row r="527" s="7" customFormat="true" ht="11.25" hidden="false" customHeight="false" outlineLevel="0" collapsed="false">
      <c r="A527" s="7" t="s">
        <v>2093</v>
      </c>
      <c r="C527" s="31" t="s">
        <v>2104</v>
      </c>
      <c r="D527" s="35" t="s">
        <v>2105</v>
      </c>
      <c r="E527" s="28" t="s">
        <v>66</v>
      </c>
      <c r="F527" s="28" t="s">
        <v>140</v>
      </c>
      <c r="G527" s="28" t="s">
        <v>156</v>
      </c>
      <c r="H527" s="28" t="s">
        <v>189</v>
      </c>
      <c r="I527" s="28" t="s">
        <v>56</v>
      </c>
      <c r="J527" s="28" t="s">
        <v>189</v>
      </c>
      <c r="K527" s="28" t="s">
        <v>61</v>
      </c>
      <c r="L527" s="28" t="s">
        <v>61</v>
      </c>
      <c r="M527" s="28" t="s">
        <v>61</v>
      </c>
      <c r="N527" s="28" t="s">
        <v>61</v>
      </c>
      <c r="O527" s="28" t="s">
        <v>78</v>
      </c>
      <c r="P527" s="102" t="n">
        <v>37406</v>
      </c>
      <c r="Q527" s="28" t="s">
        <v>78</v>
      </c>
      <c r="R527" s="102" t="n">
        <v>37406</v>
      </c>
      <c r="S527" s="28" t="s">
        <v>2106</v>
      </c>
      <c r="T527" s="69" t="s">
        <v>61</v>
      </c>
      <c r="U527" s="72" t="s">
        <v>32</v>
      </c>
      <c r="V527" s="73"/>
      <c r="W527" s="73"/>
      <c r="X527" s="74"/>
      <c r="Y527" s="75" t="s">
        <v>32</v>
      </c>
      <c r="Z527" s="75"/>
      <c r="AA527" s="104"/>
    </row>
    <row r="528" s="7" customFormat="true" ht="11.25" hidden="false" customHeight="false" outlineLevel="0" collapsed="false">
      <c r="A528" s="7" t="s">
        <v>2093</v>
      </c>
      <c r="C528" s="31" t="s">
        <v>2107</v>
      </c>
      <c r="D528" s="35" t="s">
        <v>2108</v>
      </c>
      <c r="E528" s="28" t="s">
        <v>66</v>
      </c>
      <c r="F528" s="28" t="s">
        <v>140</v>
      </c>
      <c r="G528" s="28" t="s">
        <v>58</v>
      </c>
      <c r="H528" s="28" t="s">
        <v>147</v>
      </c>
      <c r="I528" s="28" t="s">
        <v>56</v>
      </c>
      <c r="J528" s="28" t="s">
        <v>2109</v>
      </c>
      <c r="K528" s="28" t="s">
        <v>61</v>
      </c>
      <c r="L528" s="28" t="s">
        <v>61</v>
      </c>
      <c r="M528" s="28" t="s">
        <v>61</v>
      </c>
      <c r="N528" s="28" t="s">
        <v>61</v>
      </c>
      <c r="O528" s="28" t="s">
        <v>78</v>
      </c>
      <c r="P528" s="102" t="n">
        <v>37406</v>
      </c>
      <c r="Q528" s="28" t="s">
        <v>78</v>
      </c>
      <c r="R528" s="102" t="n">
        <v>37406</v>
      </c>
      <c r="S528" s="28" t="s">
        <v>2110</v>
      </c>
      <c r="T528" s="69" t="s">
        <v>61</v>
      </c>
      <c r="U528" s="72" t="s">
        <v>32</v>
      </c>
      <c r="V528" s="73"/>
      <c r="W528" s="73"/>
      <c r="X528" s="74"/>
      <c r="Y528" s="75" t="s">
        <v>32</v>
      </c>
      <c r="Z528" s="75"/>
      <c r="AA528" s="104"/>
    </row>
    <row r="529" s="7" customFormat="true" ht="11.25" hidden="false" customHeight="false" outlineLevel="0" collapsed="false">
      <c r="A529" s="7" t="s">
        <v>2093</v>
      </c>
      <c r="C529" s="31" t="s">
        <v>2111</v>
      </c>
      <c r="D529" s="35" t="s">
        <v>2112</v>
      </c>
      <c r="E529" s="28" t="s">
        <v>66</v>
      </c>
      <c r="F529" s="28" t="s">
        <v>140</v>
      </c>
      <c r="G529" s="28" t="s">
        <v>56</v>
      </c>
      <c r="H529" s="28" t="s">
        <v>141</v>
      </c>
      <c r="I529" s="28" t="s">
        <v>56</v>
      </c>
      <c r="J529" s="28" t="s">
        <v>141</v>
      </c>
      <c r="K529" s="102" t="n">
        <v>37363</v>
      </c>
      <c r="L529" s="102" t="n">
        <v>37363</v>
      </c>
      <c r="M529" s="28" t="s">
        <v>61</v>
      </c>
      <c r="N529" s="28" t="s">
        <v>61</v>
      </c>
      <c r="O529" s="28" t="s">
        <v>135</v>
      </c>
      <c r="P529" s="102" t="n">
        <v>37346</v>
      </c>
      <c r="Q529" s="28" t="s">
        <v>62</v>
      </c>
      <c r="R529" s="102" t="n">
        <v>37346</v>
      </c>
      <c r="S529" s="28" t="s">
        <v>2113</v>
      </c>
      <c r="T529" s="71" t="n">
        <v>37363</v>
      </c>
      <c r="U529" s="72" t="s">
        <v>32</v>
      </c>
      <c r="V529" s="73"/>
      <c r="W529" s="73"/>
      <c r="X529" s="74"/>
      <c r="Y529" s="75"/>
      <c r="Z529" s="75"/>
      <c r="AA529" s="104"/>
    </row>
    <row r="530" s="7" customFormat="true" ht="11.25" hidden="false" customHeight="false" outlineLevel="0" collapsed="false">
      <c r="A530" s="7" t="s">
        <v>2093</v>
      </c>
      <c r="C530" s="31" t="s">
        <v>2114</v>
      </c>
      <c r="D530" s="35" t="s">
        <v>2115</v>
      </c>
      <c r="E530" s="28" t="s">
        <v>66</v>
      </c>
      <c r="F530" s="28" t="s">
        <v>140</v>
      </c>
      <c r="G530" s="28" t="s">
        <v>102</v>
      </c>
      <c r="H530" s="28" t="s">
        <v>221</v>
      </c>
      <c r="I530" s="28" t="s">
        <v>56</v>
      </c>
      <c r="J530" s="28" t="s">
        <v>221</v>
      </c>
      <c r="K530" s="102" t="n">
        <v>37410</v>
      </c>
      <c r="L530" s="102" t="n">
        <v>37410</v>
      </c>
      <c r="M530" s="28" t="s">
        <v>61</v>
      </c>
      <c r="N530" s="28" t="s">
        <v>61</v>
      </c>
      <c r="O530" s="28" t="s">
        <v>78</v>
      </c>
      <c r="P530" s="102" t="n">
        <v>37406</v>
      </c>
      <c r="Q530" s="28" t="s">
        <v>78</v>
      </c>
      <c r="R530" s="102" t="n">
        <v>37406</v>
      </c>
      <c r="S530" s="28" t="s">
        <v>2116</v>
      </c>
      <c r="T530" s="71" t="n">
        <v>37410</v>
      </c>
      <c r="U530" s="72" t="s">
        <v>32</v>
      </c>
      <c r="V530" s="73"/>
      <c r="W530" s="73"/>
      <c r="X530" s="74"/>
      <c r="Y530" s="75" t="s">
        <v>32</v>
      </c>
      <c r="Z530" s="75"/>
      <c r="AA530" s="104"/>
    </row>
    <row r="531" s="7" customFormat="true" ht="12.75" hidden="false" customHeight="true" outlineLevel="0" collapsed="false">
      <c r="C531" s="101" t="s">
        <v>299</v>
      </c>
      <c r="D531" s="101"/>
      <c r="E531" s="28"/>
      <c r="F531" s="28"/>
      <c r="G531" s="28"/>
      <c r="H531" s="28"/>
      <c r="I531" s="28"/>
      <c r="J531" s="28"/>
      <c r="K531" s="102"/>
      <c r="L531" s="102"/>
      <c r="M531" s="28"/>
      <c r="N531" s="28"/>
      <c r="O531" s="28"/>
      <c r="P531" s="102"/>
      <c r="Q531" s="28"/>
      <c r="R531" s="102"/>
      <c r="S531" s="28"/>
      <c r="T531" s="71"/>
      <c r="U531" s="72"/>
      <c r="V531" s="73"/>
      <c r="W531" s="73"/>
      <c r="X531" s="74"/>
      <c r="Y531" s="75"/>
      <c r="Z531" s="75"/>
      <c r="AA531" s="104"/>
    </row>
    <row r="532" s="7" customFormat="true" ht="11.25" hidden="false" customHeight="false" outlineLevel="0" collapsed="false">
      <c r="A532" s="7" t="s">
        <v>2117</v>
      </c>
      <c r="C532" s="31" t="s">
        <v>2118</v>
      </c>
      <c r="D532" s="35" t="s">
        <v>2119</v>
      </c>
      <c r="E532" s="28" t="s">
        <v>71</v>
      </c>
      <c r="F532" s="28" t="s">
        <v>302</v>
      </c>
      <c r="G532" s="28" t="s">
        <v>142</v>
      </c>
      <c r="H532" s="28" t="s">
        <v>390</v>
      </c>
      <c r="I532" s="28" t="s">
        <v>56</v>
      </c>
      <c r="J532" s="28" t="s">
        <v>391</v>
      </c>
      <c r="K532" s="102" t="n">
        <v>37378</v>
      </c>
      <c r="L532" s="28" t="s">
        <v>61</v>
      </c>
      <c r="M532" s="102" t="n">
        <v>37384</v>
      </c>
      <c r="N532" s="28" t="s">
        <v>61</v>
      </c>
      <c r="O532" s="28" t="s">
        <v>62</v>
      </c>
      <c r="P532" s="102" t="n">
        <v>37401</v>
      </c>
      <c r="Q532" s="28" t="s">
        <v>62</v>
      </c>
      <c r="R532" s="102" t="n">
        <v>37401</v>
      </c>
      <c r="S532" s="28" t="s">
        <v>2120</v>
      </c>
      <c r="T532" s="71" t="n">
        <v>37378</v>
      </c>
      <c r="U532" s="72" t="s">
        <v>32</v>
      </c>
      <c r="V532" s="73"/>
      <c r="W532" s="73"/>
      <c r="X532" s="74"/>
      <c r="Y532" s="75"/>
      <c r="Z532" s="75"/>
      <c r="AA532" s="104"/>
    </row>
    <row r="533" s="7" customFormat="true" ht="12.75" hidden="false" customHeight="true" outlineLevel="0" collapsed="false">
      <c r="C533" s="101" t="s">
        <v>466</v>
      </c>
      <c r="D533" s="101"/>
      <c r="E533" s="28"/>
      <c r="F533" s="28"/>
      <c r="G533" s="28"/>
      <c r="H533" s="28"/>
      <c r="I533" s="28"/>
      <c r="J533" s="28"/>
      <c r="K533" s="102"/>
      <c r="L533" s="28"/>
      <c r="M533" s="102"/>
      <c r="N533" s="28"/>
      <c r="O533" s="28"/>
      <c r="P533" s="102"/>
      <c r="Q533" s="28"/>
      <c r="R533" s="102"/>
      <c r="S533" s="28"/>
      <c r="T533" s="71"/>
      <c r="U533" s="72"/>
      <c r="V533" s="73"/>
      <c r="W533" s="73"/>
      <c r="X533" s="74"/>
      <c r="Y533" s="75"/>
      <c r="Z533" s="75"/>
      <c r="AA533" s="104"/>
    </row>
    <row r="534" s="7" customFormat="true" ht="11.25" hidden="false" customHeight="false" outlineLevel="0" collapsed="false">
      <c r="A534" s="7" t="s">
        <v>2121</v>
      </c>
      <c r="C534" s="31" t="s">
        <v>2122</v>
      </c>
      <c r="D534" s="35" t="s">
        <v>2123</v>
      </c>
      <c r="E534" s="28" t="s">
        <v>142</v>
      </c>
      <c r="F534" s="28" t="s">
        <v>469</v>
      </c>
      <c r="G534" s="28" t="s">
        <v>142</v>
      </c>
      <c r="H534" s="28" t="s">
        <v>538</v>
      </c>
      <c r="I534" s="28" t="s">
        <v>56</v>
      </c>
      <c r="J534" s="28" t="s">
        <v>2124</v>
      </c>
      <c r="K534" s="28" t="s">
        <v>61</v>
      </c>
      <c r="L534" s="28" t="s">
        <v>61</v>
      </c>
      <c r="M534" s="28" t="s">
        <v>61</v>
      </c>
      <c r="N534" s="28" t="s">
        <v>61</v>
      </c>
      <c r="O534" s="28" t="s">
        <v>78</v>
      </c>
      <c r="P534" s="102" t="n">
        <v>37406</v>
      </c>
      <c r="Q534" s="28" t="s">
        <v>78</v>
      </c>
      <c r="R534" s="102" t="n">
        <v>37406</v>
      </c>
      <c r="S534" s="28" t="s">
        <v>2125</v>
      </c>
      <c r="T534" s="69" t="s">
        <v>61</v>
      </c>
      <c r="U534" s="72" t="s">
        <v>32</v>
      </c>
      <c r="V534" s="73"/>
      <c r="W534" s="73"/>
      <c r="X534" s="74"/>
      <c r="Y534" s="75" t="s">
        <v>32</v>
      </c>
      <c r="Z534" s="75"/>
      <c r="AA534" s="104"/>
    </row>
    <row r="535" s="7" customFormat="true" ht="11.25" hidden="false" customHeight="false" outlineLevel="0" collapsed="false">
      <c r="A535" s="7" t="s">
        <v>2121</v>
      </c>
      <c r="C535" s="31" t="s">
        <v>2126</v>
      </c>
      <c r="D535" s="35" t="s">
        <v>2127</v>
      </c>
      <c r="E535" s="28" t="s">
        <v>142</v>
      </c>
      <c r="F535" s="28" t="s">
        <v>469</v>
      </c>
      <c r="G535" s="28" t="s">
        <v>58</v>
      </c>
      <c r="H535" s="28" t="s">
        <v>571</v>
      </c>
      <c r="I535" s="28" t="s">
        <v>56</v>
      </c>
      <c r="J535" s="28" t="s">
        <v>2128</v>
      </c>
      <c r="K535" s="102" t="n">
        <v>37361</v>
      </c>
      <c r="L535" s="102" t="n">
        <v>37361</v>
      </c>
      <c r="M535" s="28" t="s">
        <v>61</v>
      </c>
      <c r="N535" s="28" t="s">
        <v>61</v>
      </c>
      <c r="O535" s="28" t="s">
        <v>135</v>
      </c>
      <c r="P535" s="102" t="n">
        <v>37392</v>
      </c>
      <c r="Q535" s="28" t="s">
        <v>62</v>
      </c>
      <c r="R535" s="102" t="n">
        <v>37370</v>
      </c>
      <c r="S535" s="28" t="s">
        <v>2129</v>
      </c>
      <c r="T535" s="71" t="n">
        <v>37361</v>
      </c>
      <c r="U535" s="72" t="s">
        <v>32</v>
      </c>
      <c r="V535" s="73"/>
      <c r="W535" s="73"/>
      <c r="X535" s="74"/>
      <c r="Y535" s="75"/>
      <c r="Z535" s="75"/>
      <c r="AA535" s="104"/>
    </row>
    <row r="536" s="7" customFormat="true" ht="11.25" hidden="false" customHeight="false" outlineLevel="0" collapsed="false">
      <c r="A536" s="7" t="s">
        <v>2121</v>
      </c>
      <c r="C536" s="31" t="s">
        <v>2130</v>
      </c>
      <c r="D536" s="35" t="s">
        <v>2131</v>
      </c>
      <c r="E536" s="28" t="s">
        <v>142</v>
      </c>
      <c r="F536" s="28" t="s">
        <v>469</v>
      </c>
      <c r="G536" s="28" t="s">
        <v>76</v>
      </c>
      <c r="H536" s="28" t="s">
        <v>584</v>
      </c>
      <c r="I536" s="28" t="s">
        <v>56</v>
      </c>
      <c r="J536" s="28" t="s">
        <v>2132</v>
      </c>
      <c r="K536" s="102" t="n">
        <v>37354</v>
      </c>
      <c r="L536" s="28" t="s">
        <v>61</v>
      </c>
      <c r="M536" s="28" t="s">
        <v>61</v>
      </c>
      <c r="N536" s="28" t="s">
        <v>61</v>
      </c>
      <c r="O536" s="28" t="s">
        <v>78</v>
      </c>
      <c r="P536" s="102" t="n">
        <v>37405</v>
      </c>
      <c r="Q536" s="28" t="s">
        <v>78</v>
      </c>
      <c r="R536" s="102" t="n">
        <v>37405</v>
      </c>
      <c r="S536" s="28"/>
      <c r="T536" s="71" t="n">
        <v>37354</v>
      </c>
      <c r="U536" s="72" t="s">
        <v>32</v>
      </c>
      <c r="V536" s="73"/>
      <c r="W536" s="73"/>
      <c r="X536" s="74"/>
      <c r="Y536" s="75"/>
      <c r="Z536" s="75" t="s">
        <v>32</v>
      </c>
      <c r="AA536" s="104"/>
    </row>
    <row r="537" s="7" customFormat="true" ht="11.25" hidden="false" customHeight="false" outlineLevel="0" collapsed="false">
      <c r="A537" s="7" t="s">
        <v>2133</v>
      </c>
      <c r="C537" s="31" t="s">
        <v>2134</v>
      </c>
      <c r="D537" s="35" t="s">
        <v>2135</v>
      </c>
      <c r="E537" s="28" t="s">
        <v>142</v>
      </c>
      <c r="F537" s="28" t="s">
        <v>469</v>
      </c>
      <c r="G537" s="28" t="s">
        <v>142</v>
      </c>
      <c r="H537" s="28" t="s">
        <v>538</v>
      </c>
      <c r="I537" s="28" t="s">
        <v>118</v>
      </c>
      <c r="J537" s="28" t="s">
        <v>551</v>
      </c>
      <c r="K537" s="102" t="n">
        <v>37369</v>
      </c>
      <c r="L537" s="28" t="s">
        <v>61</v>
      </c>
      <c r="M537" s="28" t="s">
        <v>61</v>
      </c>
      <c r="N537" s="28" t="s">
        <v>61</v>
      </c>
      <c r="O537" s="28" t="s">
        <v>78</v>
      </c>
      <c r="P537" s="102" t="n">
        <v>37405</v>
      </c>
      <c r="Q537" s="28" t="s">
        <v>78</v>
      </c>
      <c r="R537" s="102" t="n">
        <v>37405</v>
      </c>
      <c r="S537" s="28" t="s">
        <v>2136</v>
      </c>
      <c r="T537" s="71" t="n">
        <v>37369</v>
      </c>
      <c r="U537" s="72" t="s">
        <v>32</v>
      </c>
      <c r="V537" s="73"/>
      <c r="W537" s="73"/>
      <c r="X537" s="74"/>
      <c r="Y537" s="75"/>
      <c r="Z537" s="75" t="s">
        <v>32</v>
      </c>
      <c r="AA537" s="104"/>
    </row>
    <row r="538" s="7" customFormat="true" ht="12.75" hidden="false" customHeight="true" outlineLevel="0" collapsed="false">
      <c r="C538" s="101" t="s">
        <v>604</v>
      </c>
      <c r="D538" s="101"/>
      <c r="E538" s="28"/>
      <c r="F538" s="28"/>
      <c r="G538" s="28"/>
      <c r="H538" s="28"/>
      <c r="I538" s="28"/>
      <c r="J538" s="28"/>
      <c r="K538" s="102"/>
      <c r="L538" s="28"/>
      <c r="M538" s="102"/>
      <c r="N538" s="28"/>
      <c r="O538" s="28"/>
      <c r="P538" s="102"/>
      <c r="Q538" s="28"/>
      <c r="R538" s="102"/>
      <c r="S538" s="28"/>
      <c r="T538" s="71"/>
      <c r="U538" s="72"/>
      <c r="V538" s="73"/>
      <c r="W538" s="73"/>
      <c r="X538" s="74"/>
      <c r="Y538" s="75"/>
      <c r="Z538" s="75"/>
      <c r="AA538" s="104"/>
    </row>
    <row r="539" s="7" customFormat="true" ht="11.25" hidden="false" customHeight="false" outlineLevel="0" collapsed="false">
      <c r="A539" s="7" t="s">
        <v>2137</v>
      </c>
      <c r="C539" s="31" t="s">
        <v>2138</v>
      </c>
      <c r="D539" s="35" t="s">
        <v>2139</v>
      </c>
      <c r="E539" s="28" t="s">
        <v>58</v>
      </c>
      <c r="F539" s="28" t="s">
        <v>607</v>
      </c>
      <c r="G539" s="28" t="s">
        <v>76</v>
      </c>
      <c r="H539" s="28" t="s">
        <v>639</v>
      </c>
      <c r="I539" s="28" t="s">
        <v>56</v>
      </c>
      <c r="J539" s="28" t="s">
        <v>2140</v>
      </c>
      <c r="K539" s="28" t="s">
        <v>61</v>
      </c>
      <c r="L539" s="28" t="s">
        <v>61</v>
      </c>
      <c r="M539" s="28" t="s">
        <v>61</v>
      </c>
      <c r="N539" s="28" t="s">
        <v>61</v>
      </c>
      <c r="O539" s="28" t="s">
        <v>78</v>
      </c>
      <c r="P539" s="102" t="n">
        <v>37406</v>
      </c>
      <c r="Q539" s="28" t="s">
        <v>78</v>
      </c>
      <c r="R539" s="102" t="n">
        <v>37406</v>
      </c>
      <c r="S539" s="28" t="s">
        <v>2141</v>
      </c>
      <c r="T539" s="69" t="s">
        <v>61</v>
      </c>
      <c r="U539" s="72" t="s">
        <v>32</v>
      </c>
      <c r="V539" s="73"/>
      <c r="W539" s="73"/>
      <c r="X539" s="74"/>
      <c r="Y539" s="75" t="s">
        <v>32</v>
      </c>
      <c r="Z539" s="75"/>
      <c r="AA539" s="104"/>
    </row>
    <row r="540" s="7" customFormat="true" ht="12.75" hidden="false" customHeight="true" outlineLevel="0" collapsed="false">
      <c r="C540" s="101" t="s">
        <v>699</v>
      </c>
      <c r="D540" s="101"/>
      <c r="E540" s="28"/>
      <c r="F540" s="28"/>
      <c r="G540" s="28"/>
      <c r="H540" s="28"/>
      <c r="I540" s="28"/>
      <c r="J540" s="28"/>
      <c r="K540" s="28"/>
      <c r="L540" s="28"/>
      <c r="M540" s="28"/>
      <c r="N540" s="28"/>
      <c r="O540" s="28"/>
      <c r="P540" s="102"/>
      <c r="Q540" s="28"/>
      <c r="R540" s="102"/>
      <c r="S540" s="28"/>
      <c r="T540" s="69"/>
      <c r="U540" s="72"/>
      <c r="V540" s="73"/>
      <c r="W540" s="73"/>
      <c r="X540" s="74"/>
      <c r="Y540" s="75"/>
      <c r="Z540" s="75"/>
      <c r="AA540" s="104"/>
    </row>
    <row r="541" s="7" customFormat="true" ht="11.25" hidden="false" customHeight="false" outlineLevel="0" collapsed="false">
      <c r="A541" s="7" t="s">
        <v>2142</v>
      </c>
      <c r="C541" s="31" t="s">
        <v>2143</v>
      </c>
      <c r="D541" s="35" t="s">
        <v>2144</v>
      </c>
      <c r="E541" s="28" t="s">
        <v>76</v>
      </c>
      <c r="F541" s="28" t="s">
        <v>702</v>
      </c>
      <c r="G541" s="28" t="s">
        <v>118</v>
      </c>
      <c r="H541" s="28" t="s">
        <v>811</v>
      </c>
      <c r="I541" s="28" t="s">
        <v>56</v>
      </c>
      <c r="J541" s="28" t="s">
        <v>2145</v>
      </c>
      <c r="K541" s="28" t="s">
        <v>61</v>
      </c>
      <c r="L541" s="28" t="s">
        <v>61</v>
      </c>
      <c r="M541" s="28" t="s">
        <v>61</v>
      </c>
      <c r="N541" s="28" t="s">
        <v>61</v>
      </c>
      <c r="O541" s="28" t="s">
        <v>78</v>
      </c>
      <c r="P541" s="102" t="n">
        <v>37406</v>
      </c>
      <c r="Q541" s="28" t="s">
        <v>78</v>
      </c>
      <c r="R541" s="102" t="n">
        <v>37406</v>
      </c>
      <c r="S541" s="28" t="s">
        <v>2146</v>
      </c>
      <c r="T541" s="69" t="s">
        <v>61</v>
      </c>
      <c r="U541" s="72" t="s">
        <v>32</v>
      </c>
      <c r="V541" s="73"/>
      <c r="W541" s="73"/>
      <c r="X541" s="74"/>
      <c r="Y541" s="75" t="s">
        <v>32</v>
      </c>
      <c r="Z541" s="75"/>
      <c r="AA541" s="104"/>
    </row>
    <row r="542" s="7" customFormat="true" ht="11.25" hidden="false" customHeight="false" outlineLevel="0" collapsed="false">
      <c r="A542" s="7" t="s">
        <v>2147</v>
      </c>
      <c r="C542" s="31" t="s">
        <v>2148</v>
      </c>
      <c r="D542" s="35" t="s">
        <v>2149</v>
      </c>
      <c r="E542" s="28" t="s">
        <v>76</v>
      </c>
      <c r="F542" s="28" t="s">
        <v>702</v>
      </c>
      <c r="G542" s="28" t="s">
        <v>66</v>
      </c>
      <c r="H542" s="28" t="s">
        <v>721</v>
      </c>
      <c r="I542" s="28" t="s">
        <v>56</v>
      </c>
      <c r="J542" s="28" t="s">
        <v>721</v>
      </c>
      <c r="K542" s="102" t="n">
        <v>37340</v>
      </c>
      <c r="L542" s="28" t="s">
        <v>61</v>
      </c>
      <c r="M542" s="28" t="s">
        <v>61</v>
      </c>
      <c r="N542" s="28" t="s">
        <v>61</v>
      </c>
      <c r="O542" s="28" t="s">
        <v>78</v>
      </c>
      <c r="P542" s="102" t="n">
        <v>37405</v>
      </c>
      <c r="Q542" s="28" t="s">
        <v>78</v>
      </c>
      <c r="R542" s="102" t="n">
        <v>37405</v>
      </c>
      <c r="S542" s="28" t="s">
        <v>2150</v>
      </c>
      <c r="T542" s="71" t="n">
        <v>37340</v>
      </c>
      <c r="U542" s="105"/>
      <c r="V542" s="75" t="s">
        <v>32</v>
      </c>
      <c r="W542" s="75"/>
      <c r="X542" s="76"/>
      <c r="Y542" s="75"/>
      <c r="Z542" s="75" t="s">
        <v>32</v>
      </c>
      <c r="AA542" s="76"/>
    </row>
    <row r="543" s="7" customFormat="true" ht="11.25" hidden="false" customHeight="false" outlineLevel="0" collapsed="false">
      <c r="A543" s="7" t="s">
        <v>2147</v>
      </c>
      <c r="C543" s="31" t="s">
        <v>2151</v>
      </c>
      <c r="D543" s="35" t="s">
        <v>2152</v>
      </c>
      <c r="E543" s="28" t="s">
        <v>76</v>
      </c>
      <c r="F543" s="28" t="s">
        <v>702</v>
      </c>
      <c r="G543" s="28" t="s">
        <v>71</v>
      </c>
      <c r="H543" s="28" t="s">
        <v>726</v>
      </c>
      <c r="I543" s="28" t="s">
        <v>56</v>
      </c>
      <c r="J543" s="28" t="s">
        <v>726</v>
      </c>
      <c r="K543" s="102" t="n">
        <v>37382</v>
      </c>
      <c r="L543" s="102" t="n">
        <v>37382</v>
      </c>
      <c r="M543" s="28" t="s">
        <v>61</v>
      </c>
      <c r="N543" s="28" t="s">
        <v>61</v>
      </c>
      <c r="O543" s="28" t="s">
        <v>62</v>
      </c>
      <c r="P543" s="102" t="n">
        <v>37382</v>
      </c>
      <c r="Q543" s="28" t="s">
        <v>62</v>
      </c>
      <c r="R543" s="102" t="n">
        <v>37382</v>
      </c>
      <c r="S543" s="28" t="s">
        <v>2153</v>
      </c>
      <c r="T543" s="71" t="n">
        <v>37382</v>
      </c>
      <c r="U543" s="72" t="s">
        <v>32</v>
      </c>
      <c r="V543" s="73"/>
      <c r="W543" s="73"/>
      <c r="X543" s="74"/>
      <c r="Y543" s="75"/>
      <c r="Z543" s="103"/>
      <c r="AA543" s="104"/>
    </row>
    <row r="544" s="7" customFormat="true" ht="12.75" hidden="false" customHeight="true" outlineLevel="0" collapsed="false">
      <c r="C544" s="101" t="s">
        <v>878</v>
      </c>
      <c r="D544" s="101"/>
      <c r="E544" s="28"/>
      <c r="F544" s="28"/>
      <c r="G544" s="28"/>
      <c r="H544" s="28"/>
      <c r="I544" s="28"/>
      <c r="J544" s="28"/>
      <c r="K544" s="102"/>
      <c r="L544" s="28"/>
      <c r="M544" s="102"/>
      <c r="N544" s="28"/>
      <c r="O544" s="28"/>
      <c r="P544" s="102"/>
      <c r="Q544" s="28"/>
      <c r="R544" s="102"/>
      <c r="S544" s="28"/>
      <c r="T544" s="71"/>
      <c r="U544" s="72"/>
      <c r="V544" s="73"/>
      <c r="W544" s="73"/>
      <c r="X544" s="74"/>
      <c r="Y544" s="75"/>
      <c r="Z544" s="103"/>
      <c r="AA544" s="104"/>
    </row>
    <row r="545" s="7" customFormat="true" ht="11.25" hidden="false" customHeight="false" outlineLevel="0" collapsed="false">
      <c r="A545" s="7" t="s">
        <v>2154</v>
      </c>
      <c r="C545" s="31" t="s">
        <v>2155</v>
      </c>
      <c r="D545" s="35" t="s">
        <v>2156</v>
      </c>
      <c r="E545" s="28" t="s">
        <v>82</v>
      </c>
      <c r="F545" s="28" t="s">
        <v>880</v>
      </c>
      <c r="G545" s="28" t="s">
        <v>76</v>
      </c>
      <c r="H545" s="28" t="s">
        <v>2157</v>
      </c>
      <c r="I545" s="28" t="s">
        <v>56</v>
      </c>
      <c r="J545" s="28" t="s">
        <v>2158</v>
      </c>
      <c r="K545" s="102" t="n">
        <v>37356</v>
      </c>
      <c r="L545" s="102" t="n">
        <v>37356</v>
      </c>
      <c r="M545" s="28" t="s">
        <v>61</v>
      </c>
      <c r="N545" s="28" t="s">
        <v>61</v>
      </c>
      <c r="O545" s="28" t="s">
        <v>62</v>
      </c>
      <c r="P545" s="102" t="n">
        <v>37368</v>
      </c>
      <c r="Q545" s="28" t="s">
        <v>62</v>
      </c>
      <c r="R545" s="102" t="n">
        <v>37368</v>
      </c>
      <c r="S545" s="28" t="s">
        <v>2159</v>
      </c>
      <c r="T545" s="71" t="n">
        <v>37356</v>
      </c>
      <c r="U545" s="72" t="s">
        <v>32</v>
      </c>
      <c r="V545" s="73"/>
      <c r="W545" s="73"/>
      <c r="X545" s="74"/>
      <c r="Y545" s="75"/>
      <c r="Z545" s="103"/>
      <c r="AA545" s="104"/>
    </row>
    <row r="546" s="7" customFormat="true" ht="11.25" hidden="false" customHeight="false" outlineLevel="0" collapsed="false">
      <c r="C546" s="31"/>
      <c r="D546" s="106" t="s">
        <v>1258</v>
      </c>
      <c r="E546" s="28"/>
      <c r="F546" s="28"/>
      <c r="G546" s="28"/>
      <c r="H546" s="28"/>
      <c r="I546" s="28"/>
      <c r="J546" s="28"/>
      <c r="K546" s="102"/>
      <c r="L546" s="102"/>
      <c r="M546" s="28"/>
      <c r="N546" s="28"/>
      <c r="O546" s="28"/>
      <c r="P546" s="102"/>
      <c r="Q546" s="28"/>
      <c r="R546" s="102"/>
      <c r="S546" s="28"/>
      <c r="T546" s="71"/>
      <c r="U546" s="72"/>
      <c r="V546" s="73"/>
      <c r="W546" s="73"/>
      <c r="X546" s="74"/>
      <c r="Y546" s="75"/>
      <c r="Z546" s="103"/>
      <c r="AA546" s="104"/>
    </row>
    <row r="547" s="7" customFormat="true" ht="11.25" hidden="false" customHeight="false" outlineLevel="0" collapsed="false">
      <c r="A547" s="7" t="s">
        <v>2154</v>
      </c>
      <c r="C547" s="31" t="s">
        <v>2160</v>
      </c>
      <c r="D547" s="35" t="s">
        <v>2161</v>
      </c>
      <c r="E547" s="28" t="s">
        <v>92</v>
      </c>
      <c r="F547" s="28" t="s">
        <v>1261</v>
      </c>
      <c r="G547" s="28" t="s">
        <v>118</v>
      </c>
      <c r="H547" s="28" t="s">
        <v>1313</v>
      </c>
      <c r="I547" s="28" t="s">
        <v>56</v>
      </c>
      <c r="J547" s="28" t="s">
        <v>2162</v>
      </c>
      <c r="K547" s="102" t="n">
        <v>37375</v>
      </c>
      <c r="L547" s="102" t="n">
        <v>37375</v>
      </c>
      <c r="M547" s="28" t="s">
        <v>61</v>
      </c>
      <c r="N547" s="28" t="s">
        <v>61</v>
      </c>
      <c r="O547" s="28" t="s">
        <v>135</v>
      </c>
      <c r="P547" s="102" t="n">
        <v>37370</v>
      </c>
      <c r="Q547" s="28" t="s">
        <v>62</v>
      </c>
      <c r="R547" s="102" t="n">
        <v>37375</v>
      </c>
      <c r="S547" s="28" t="s">
        <v>2163</v>
      </c>
      <c r="T547" s="71" t="n">
        <v>37375</v>
      </c>
      <c r="U547" s="72" t="s">
        <v>32</v>
      </c>
      <c r="V547" s="73"/>
      <c r="W547" s="73"/>
      <c r="X547" s="74"/>
      <c r="Y547" s="75"/>
      <c r="Z547" s="103"/>
      <c r="AA547" s="104"/>
    </row>
    <row r="548" s="7" customFormat="true" ht="11.25" hidden="false" customHeight="false" outlineLevel="0" collapsed="false">
      <c r="A548" s="7" t="s">
        <v>2164</v>
      </c>
      <c r="C548" s="31" t="s">
        <v>2165</v>
      </c>
      <c r="D548" s="35" t="s">
        <v>2166</v>
      </c>
      <c r="E548" s="28" t="s">
        <v>92</v>
      </c>
      <c r="F548" s="28" t="s">
        <v>1261</v>
      </c>
      <c r="G548" s="28" t="s">
        <v>123</v>
      </c>
      <c r="H548" s="28" t="s">
        <v>1346</v>
      </c>
      <c r="I548" s="28" t="s">
        <v>56</v>
      </c>
      <c r="J548" s="28" t="s">
        <v>1346</v>
      </c>
      <c r="K548" s="28" t="s">
        <v>61</v>
      </c>
      <c r="L548" s="28" t="s">
        <v>61</v>
      </c>
      <c r="M548" s="28" t="s">
        <v>61</v>
      </c>
      <c r="N548" s="28" t="s">
        <v>61</v>
      </c>
      <c r="O548" s="28" t="s">
        <v>78</v>
      </c>
      <c r="P548" s="102" t="n">
        <v>37406</v>
      </c>
      <c r="Q548" s="28" t="s">
        <v>78</v>
      </c>
      <c r="R548" s="102" t="n">
        <v>37406</v>
      </c>
      <c r="S548" s="28" t="s">
        <v>2167</v>
      </c>
      <c r="T548" s="69" t="s">
        <v>61</v>
      </c>
      <c r="U548" s="72" t="s">
        <v>32</v>
      </c>
      <c r="V548" s="73"/>
      <c r="W548" s="73"/>
      <c r="X548" s="74"/>
      <c r="Y548" s="75" t="s">
        <v>32</v>
      </c>
      <c r="Z548" s="103"/>
      <c r="AA548" s="104"/>
    </row>
    <row r="549" s="7" customFormat="true" ht="12.75" hidden="false" customHeight="true" outlineLevel="0" collapsed="false">
      <c r="C549" s="101" t="s">
        <v>1452</v>
      </c>
      <c r="D549" s="101"/>
      <c r="E549" s="28"/>
      <c r="F549" s="28"/>
      <c r="G549" s="28"/>
      <c r="H549" s="28"/>
      <c r="I549" s="28"/>
      <c r="J549" s="28"/>
      <c r="K549" s="28"/>
      <c r="L549" s="28"/>
      <c r="M549" s="28"/>
      <c r="N549" s="28"/>
      <c r="O549" s="28"/>
      <c r="P549" s="102"/>
      <c r="Q549" s="28"/>
      <c r="R549" s="102"/>
      <c r="S549" s="28"/>
      <c r="T549" s="69"/>
      <c r="U549" s="72"/>
      <c r="V549" s="73"/>
      <c r="W549" s="73"/>
      <c r="X549" s="74"/>
      <c r="Y549" s="75"/>
      <c r="Z549" s="103"/>
      <c r="AA549" s="104"/>
    </row>
    <row r="550" s="7" customFormat="true" ht="11.25" hidden="false" customHeight="false" outlineLevel="0" collapsed="false">
      <c r="A550" s="7" t="s">
        <v>2168</v>
      </c>
      <c r="C550" s="31" t="s">
        <v>2169</v>
      </c>
      <c r="D550" s="35" t="s">
        <v>2170</v>
      </c>
      <c r="E550" s="28" t="s">
        <v>211</v>
      </c>
      <c r="F550" s="28" t="s">
        <v>1456</v>
      </c>
      <c r="G550" s="28" t="s">
        <v>58</v>
      </c>
      <c r="H550" s="28" t="s">
        <v>1504</v>
      </c>
      <c r="I550" s="28" t="s">
        <v>56</v>
      </c>
      <c r="J550" s="28" t="s">
        <v>2171</v>
      </c>
      <c r="K550" s="102" t="n">
        <v>37398</v>
      </c>
      <c r="L550" s="102" t="n">
        <v>37398</v>
      </c>
      <c r="M550" s="28" t="s">
        <v>61</v>
      </c>
      <c r="N550" s="28" t="s">
        <v>61</v>
      </c>
      <c r="O550" s="28" t="s">
        <v>135</v>
      </c>
      <c r="P550" s="102" t="n">
        <v>37401</v>
      </c>
      <c r="Q550" s="28" t="s">
        <v>62</v>
      </c>
      <c r="R550" s="102" t="n">
        <v>37401</v>
      </c>
      <c r="S550" s="28" t="s">
        <v>2172</v>
      </c>
      <c r="T550" s="71" t="n">
        <v>37398</v>
      </c>
      <c r="U550" s="72" t="s">
        <v>32</v>
      </c>
      <c r="V550" s="73"/>
      <c r="W550" s="73"/>
      <c r="X550" s="74"/>
      <c r="Y550" s="75"/>
      <c r="Z550" s="103"/>
      <c r="AA550" s="104"/>
    </row>
    <row r="551" s="7" customFormat="true" ht="11.25" hidden="false" customHeight="false" outlineLevel="0" collapsed="false">
      <c r="A551" s="7" t="s">
        <v>2173</v>
      </c>
      <c r="C551" s="31" t="s">
        <v>2174</v>
      </c>
      <c r="D551" s="35" t="s">
        <v>2175</v>
      </c>
      <c r="E551" s="28" t="s">
        <v>211</v>
      </c>
      <c r="F551" s="28" t="s">
        <v>1456</v>
      </c>
      <c r="G551" s="28" t="s">
        <v>118</v>
      </c>
      <c r="H551" s="28" t="s">
        <v>1547</v>
      </c>
      <c r="I551" s="28" t="s">
        <v>56</v>
      </c>
      <c r="J551" s="28" t="s">
        <v>1548</v>
      </c>
      <c r="K551" s="102" t="n">
        <v>37368</v>
      </c>
      <c r="L551" s="28" t="s">
        <v>61</v>
      </c>
      <c r="M551" s="28" t="s">
        <v>61</v>
      </c>
      <c r="N551" s="28" t="s">
        <v>61</v>
      </c>
      <c r="O551" s="28" t="s">
        <v>62</v>
      </c>
      <c r="P551" s="102" t="n">
        <v>37390</v>
      </c>
      <c r="Q551" s="28" t="s">
        <v>78</v>
      </c>
      <c r="R551" s="102" t="n">
        <v>37383</v>
      </c>
      <c r="S551" s="28" t="s">
        <v>2176</v>
      </c>
      <c r="T551" s="71" t="n">
        <v>37368</v>
      </c>
      <c r="U551" s="72" t="s">
        <v>32</v>
      </c>
      <c r="V551" s="73"/>
      <c r="W551" s="73"/>
      <c r="X551" s="74"/>
      <c r="Y551" s="75"/>
      <c r="Z551" s="75" t="s">
        <v>32</v>
      </c>
      <c r="AA551" s="104"/>
    </row>
    <row r="552" s="7" customFormat="true" ht="12.75" hidden="false" customHeight="true" outlineLevel="0" collapsed="false">
      <c r="C552" s="101" t="s">
        <v>1634</v>
      </c>
      <c r="D552" s="101"/>
      <c r="E552" s="28"/>
      <c r="F552" s="28"/>
      <c r="G552" s="28"/>
      <c r="H552" s="28"/>
      <c r="I552" s="28"/>
      <c r="J552" s="28"/>
      <c r="K552" s="102"/>
      <c r="L552" s="28"/>
      <c r="M552" s="28"/>
      <c r="N552" s="28"/>
      <c r="O552" s="28"/>
      <c r="P552" s="102"/>
      <c r="Q552" s="28"/>
      <c r="R552" s="102"/>
      <c r="S552" s="28"/>
      <c r="T552" s="71"/>
      <c r="U552" s="31"/>
      <c r="V552" s="29"/>
      <c r="W552" s="29"/>
      <c r="X552" s="35"/>
      <c r="Y552" s="75"/>
      <c r="Z552" s="75"/>
      <c r="AA552" s="76"/>
    </row>
    <row r="553" s="7" customFormat="true" ht="11.25" hidden="false" customHeight="false" outlineLevel="0" collapsed="false">
      <c r="A553" s="7" t="s">
        <v>2173</v>
      </c>
      <c r="C553" s="31" t="s">
        <v>2177</v>
      </c>
      <c r="D553" s="35" t="s">
        <v>2178</v>
      </c>
      <c r="E553" s="28" t="s">
        <v>102</v>
      </c>
      <c r="F553" s="28" t="s">
        <v>1637</v>
      </c>
      <c r="G553" s="28" t="s">
        <v>56</v>
      </c>
      <c r="H553" s="28" t="s">
        <v>2179</v>
      </c>
      <c r="I553" s="28" t="s">
        <v>56</v>
      </c>
      <c r="J553" s="28" t="s">
        <v>2179</v>
      </c>
      <c r="K553" s="28" t="s">
        <v>61</v>
      </c>
      <c r="L553" s="28" t="s">
        <v>61</v>
      </c>
      <c r="M553" s="28" t="s">
        <v>61</v>
      </c>
      <c r="N553" s="28" t="s">
        <v>61</v>
      </c>
      <c r="O553" s="28" t="s">
        <v>78</v>
      </c>
      <c r="P553" s="102" t="n">
        <v>37406</v>
      </c>
      <c r="Q553" s="28" t="s">
        <v>78</v>
      </c>
      <c r="R553" s="102" t="n">
        <v>37406</v>
      </c>
      <c r="S553" s="28" t="s">
        <v>2180</v>
      </c>
      <c r="T553" s="69" t="s">
        <v>61</v>
      </c>
      <c r="U553" s="72" t="s">
        <v>32</v>
      </c>
      <c r="V553" s="73"/>
      <c r="W553" s="73"/>
      <c r="X553" s="74"/>
      <c r="Y553" s="75" t="s">
        <v>32</v>
      </c>
      <c r="Z553" s="103"/>
      <c r="AA553" s="104"/>
    </row>
    <row r="554" s="7" customFormat="true" ht="12.75" hidden="false" customHeight="true" outlineLevel="0" collapsed="false">
      <c r="C554" s="101" t="s">
        <v>1700</v>
      </c>
      <c r="D554" s="101"/>
      <c r="E554" s="28"/>
      <c r="F554" s="28"/>
      <c r="G554" s="28"/>
      <c r="H554" s="28"/>
      <c r="I554" s="28"/>
      <c r="J554" s="28"/>
      <c r="K554" s="28"/>
      <c r="L554" s="28"/>
      <c r="M554" s="28"/>
      <c r="N554" s="28"/>
      <c r="O554" s="28"/>
      <c r="P554" s="102"/>
      <c r="Q554" s="28"/>
      <c r="R554" s="102"/>
      <c r="S554" s="28"/>
      <c r="T554" s="69"/>
      <c r="U554" s="72"/>
      <c r="V554" s="73"/>
      <c r="W554" s="73"/>
      <c r="X554" s="74"/>
      <c r="Y554" s="75"/>
      <c r="Z554" s="103"/>
      <c r="AA554" s="104"/>
    </row>
    <row r="555" s="7" customFormat="true" ht="11.25" hidden="false" customHeight="false" outlineLevel="0" collapsed="false">
      <c r="A555" s="7" t="s">
        <v>2181</v>
      </c>
      <c r="C555" s="31" t="s">
        <v>2182</v>
      </c>
      <c r="D555" s="35" t="s">
        <v>2183</v>
      </c>
      <c r="E555" s="28" t="s">
        <v>1449</v>
      </c>
      <c r="F555" s="28" t="s">
        <v>1703</v>
      </c>
      <c r="G555" s="28" t="s">
        <v>66</v>
      </c>
      <c r="H555" s="28" t="s">
        <v>1708</v>
      </c>
      <c r="I555" s="28" t="s">
        <v>56</v>
      </c>
      <c r="J555" s="28" t="s">
        <v>1708</v>
      </c>
      <c r="K555" s="102" t="n">
        <v>37351</v>
      </c>
      <c r="L555" s="102" t="n">
        <v>37368</v>
      </c>
      <c r="M555" s="102" t="n">
        <v>37351</v>
      </c>
      <c r="N555" s="28" t="s">
        <v>61</v>
      </c>
      <c r="O555" s="28" t="s">
        <v>62</v>
      </c>
      <c r="P555" s="102" t="n">
        <v>37379</v>
      </c>
      <c r="Q555" s="28" t="s">
        <v>62</v>
      </c>
      <c r="R555" s="102" t="n">
        <v>37379</v>
      </c>
      <c r="S555" s="28" t="s">
        <v>2184</v>
      </c>
      <c r="T555" s="71" t="n">
        <v>37368</v>
      </c>
      <c r="U555" s="72" t="s">
        <v>32</v>
      </c>
      <c r="V555" s="73"/>
      <c r="W555" s="73"/>
      <c r="X555" s="74"/>
      <c r="Y555" s="75"/>
      <c r="Z555" s="103"/>
      <c r="AA555" s="104"/>
    </row>
    <row r="556" s="7" customFormat="true" ht="12.75" hidden="false" customHeight="true" outlineLevel="0" collapsed="false">
      <c r="C556" s="101" t="s">
        <v>1746</v>
      </c>
      <c r="D556" s="101"/>
      <c r="E556" s="28"/>
      <c r="F556" s="28"/>
      <c r="G556" s="28"/>
      <c r="H556" s="28"/>
      <c r="I556" s="28"/>
      <c r="J556" s="28"/>
      <c r="K556" s="102"/>
      <c r="L556" s="102"/>
      <c r="M556" s="102"/>
      <c r="N556" s="28"/>
      <c r="O556" s="28"/>
      <c r="P556" s="102"/>
      <c r="Q556" s="28"/>
      <c r="R556" s="102"/>
      <c r="S556" s="28"/>
      <c r="T556" s="71"/>
      <c r="U556" s="72"/>
      <c r="V556" s="73"/>
      <c r="W556" s="73"/>
      <c r="X556" s="74"/>
      <c r="Y556" s="75"/>
      <c r="Z556" s="103"/>
      <c r="AA556" s="104"/>
    </row>
    <row r="557" s="7" customFormat="true" ht="11.25" hidden="false" customHeight="false" outlineLevel="0" collapsed="false">
      <c r="A557" s="7" t="s">
        <v>2185</v>
      </c>
      <c r="C557" s="31" t="s">
        <v>2186</v>
      </c>
      <c r="D557" s="35" t="s">
        <v>2187</v>
      </c>
      <c r="E557" s="28" t="s">
        <v>107</v>
      </c>
      <c r="F557" s="28" t="s">
        <v>1749</v>
      </c>
      <c r="G557" s="28" t="s">
        <v>66</v>
      </c>
      <c r="H557" s="28" t="s">
        <v>1768</v>
      </c>
      <c r="I557" s="28" t="s">
        <v>56</v>
      </c>
      <c r="J557" s="28" t="s">
        <v>1768</v>
      </c>
      <c r="K557" s="28" t="s">
        <v>61</v>
      </c>
      <c r="L557" s="28" t="s">
        <v>61</v>
      </c>
      <c r="M557" s="28" t="s">
        <v>61</v>
      </c>
      <c r="N557" s="28" t="s">
        <v>61</v>
      </c>
      <c r="O557" s="28" t="s">
        <v>78</v>
      </c>
      <c r="P557" s="102" t="n">
        <v>37406</v>
      </c>
      <c r="Q557" s="28" t="s">
        <v>78</v>
      </c>
      <c r="R557" s="102" t="n">
        <v>37406</v>
      </c>
      <c r="S557" s="28" t="s">
        <v>2188</v>
      </c>
      <c r="T557" s="69" t="s">
        <v>61</v>
      </c>
      <c r="U557" s="72" t="s">
        <v>32</v>
      </c>
      <c r="V557" s="73"/>
      <c r="W557" s="73"/>
      <c r="X557" s="74"/>
      <c r="Y557" s="75" t="s">
        <v>32</v>
      </c>
      <c r="Z557" s="103"/>
      <c r="AA557" s="104"/>
    </row>
    <row r="558" s="7" customFormat="true" ht="11.25" hidden="false" customHeight="false" outlineLevel="0" collapsed="false">
      <c r="A558" s="7" t="s">
        <v>2189</v>
      </c>
      <c r="C558" s="31" t="s">
        <v>2190</v>
      </c>
      <c r="D558" s="35" t="s">
        <v>2191</v>
      </c>
      <c r="E558" s="28" t="s">
        <v>107</v>
      </c>
      <c r="F558" s="28" t="s">
        <v>1749</v>
      </c>
      <c r="G558" s="28" t="s">
        <v>142</v>
      </c>
      <c r="H558" s="28" t="s">
        <v>1800</v>
      </c>
      <c r="I558" s="28" t="s">
        <v>56</v>
      </c>
      <c r="J558" s="28" t="s">
        <v>2192</v>
      </c>
      <c r="K558" s="102" t="n">
        <v>37369</v>
      </c>
      <c r="L558" s="102" t="n">
        <v>37369</v>
      </c>
      <c r="M558" s="28" t="s">
        <v>61</v>
      </c>
      <c r="N558" s="28" t="s">
        <v>61</v>
      </c>
      <c r="O558" s="28" t="s">
        <v>321</v>
      </c>
      <c r="P558" s="102" t="n">
        <v>37405</v>
      </c>
      <c r="Q558" s="28" t="s">
        <v>62</v>
      </c>
      <c r="R558" s="102" t="n">
        <v>37370</v>
      </c>
      <c r="S558" s="28" t="s">
        <v>2193</v>
      </c>
      <c r="T558" s="71" t="n">
        <v>37369</v>
      </c>
      <c r="U558" s="72" t="s">
        <v>32</v>
      </c>
      <c r="V558" s="73"/>
      <c r="W558" s="73"/>
      <c r="X558" s="74"/>
      <c r="Y558" s="75"/>
      <c r="Z558" s="103"/>
      <c r="AA558" s="76" t="s">
        <v>32</v>
      </c>
    </row>
    <row r="559" s="79" customFormat="true" ht="11.25" hidden="false" customHeight="false" outlineLevel="0" collapsed="false">
      <c r="A559" s="79" t="s">
        <v>2121</v>
      </c>
      <c r="C559" s="31" t="s">
        <v>2194</v>
      </c>
      <c r="D559" s="35" t="s">
        <v>2195</v>
      </c>
      <c r="E559" s="28" t="s">
        <v>107</v>
      </c>
      <c r="F559" s="28" t="s">
        <v>1749</v>
      </c>
      <c r="G559" s="28" t="s">
        <v>76</v>
      </c>
      <c r="H559" s="28" t="s">
        <v>1817</v>
      </c>
      <c r="I559" s="28" t="s">
        <v>56</v>
      </c>
      <c r="J559" s="28" t="s">
        <v>1817</v>
      </c>
      <c r="K559" s="102" t="n">
        <v>37375</v>
      </c>
      <c r="L559" s="28" t="s">
        <v>61</v>
      </c>
      <c r="M559" s="28" t="s">
        <v>61</v>
      </c>
      <c r="N559" s="28" t="s">
        <v>61</v>
      </c>
      <c r="O559" s="28" t="s">
        <v>78</v>
      </c>
      <c r="P559" s="102" t="n">
        <v>37405</v>
      </c>
      <c r="Q559" s="28" t="s">
        <v>78</v>
      </c>
      <c r="R559" s="102" t="n">
        <v>37405</v>
      </c>
      <c r="S559" s="28" t="s">
        <v>2196</v>
      </c>
      <c r="T559" s="71" t="n">
        <v>37375</v>
      </c>
      <c r="U559" s="72" t="s">
        <v>32</v>
      </c>
      <c r="V559" s="73"/>
      <c r="W559" s="73"/>
      <c r="X559" s="74"/>
      <c r="Y559" s="73"/>
      <c r="Z559" s="75" t="s">
        <v>32</v>
      </c>
      <c r="AA559" s="104"/>
    </row>
    <row r="560" s="79" customFormat="true" ht="11.25" hidden="false" customHeight="false" outlineLevel="0" collapsed="false">
      <c r="A560" s="79" t="s">
        <v>2154</v>
      </c>
      <c r="C560" s="31" t="s">
        <v>2197</v>
      </c>
      <c r="D560" s="35" t="s">
        <v>2198</v>
      </c>
      <c r="E560" s="28" t="s">
        <v>107</v>
      </c>
      <c r="F560" s="28" t="s">
        <v>1749</v>
      </c>
      <c r="G560" s="28" t="s">
        <v>82</v>
      </c>
      <c r="H560" s="28" t="s">
        <v>1839</v>
      </c>
      <c r="I560" s="28" t="s">
        <v>56</v>
      </c>
      <c r="J560" s="28" t="s">
        <v>2199</v>
      </c>
      <c r="K560" s="102" t="n">
        <v>37342</v>
      </c>
      <c r="L560" s="102" t="n">
        <v>37347</v>
      </c>
      <c r="M560" s="102" t="n">
        <v>37342</v>
      </c>
      <c r="N560" s="28" t="s">
        <v>61</v>
      </c>
      <c r="O560" s="28" t="s">
        <v>62</v>
      </c>
      <c r="P560" s="102" t="n">
        <v>37359</v>
      </c>
      <c r="Q560" s="28" t="s">
        <v>78</v>
      </c>
      <c r="R560" s="102" t="n">
        <v>37359</v>
      </c>
      <c r="S560" s="28" t="s">
        <v>2200</v>
      </c>
      <c r="T560" s="71" t="n">
        <v>37347</v>
      </c>
      <c r="U560" s="105"/>
      <c r="V560" s="75" t="s">
        <v>32</v>
      </c>
      <c r="W560" s="75"/>
      <c r="X560" s="76"/>
      <c r="Y560" s="75"/>
      <c r="Z560" s="75" t="s">
        <v>32</v>
      </c>
      <c r="AA560" s="76"/>
    </row>
    <row r="561" s="79" customFormat="true" ht="11.25" hidden="false" customHeight="false" outlineLevel="0" collapsed="false">
      <c r="C561" s="31"/>
      <c r="D561" s="106" t="s">
        <v>1886</v>
      </c>
      <c r="E561" s="28"/>
      <c r="F561" s="28"/>
      <c r="G561" s="28"/>
      <c r="H561" s="28"/>
      <c r="I561" s="28"/>
      <c r="J561" s="28"/>
      <c r="K561" s="102"/>
      <c r="L561" s="102"/>
      <c r="M561" s="102"/>
      <c r="N561" s="28"/>
      <c r="O561" s="28"/>
      <c r="P561" s="102"/>
      <c r="Q561" s="28"/>
      <c r="R561" s="102"/>
      <c r="S561" s="28"/>
      <c r="T561" s="71"/>
      <c r="U561" s="31"/>
      <c r="V561" s="29"/>
      <c r="W561" s="29"/>
      <c r="X561" s="35"/>
      <c r="Y561" s="29"/>
      <c r="Z561" s="75"/>
      <c r="AA561" s="76"/>
    </row>
    <row r="562" s="79" customFormat="true" ht="11.25" hidden="false" customHeight="false" outlineLevel="0" collapsed="false">
      <c r="A562" s="79" t="s">
        <v>2173</v>
      </c>
      <c r="C562" s="31" t="s">
        <v>2201</v>
      </c>
      <c r="D562" s="35" t="s">
        <v>2202</v>
      </c>
      <c r="E562" s="28" t="s">
        <v>1137</v>
      </c>
      <c r="F562" s="28" t="s">
        <v>1889</v>
      </c>
      <c r="G562" s="28" t="s">
        <v>76</v>
      </c>
      <c r="H562" s="28" t="s">
        <v>1929</v>
      </c>
      <c r="I562" s="28" t="s">
        <v>56</v>
      </c>
      <c r="J562" s="28" t="s">
        <v>2203</v>
      </c>
      <c r="K562" s="102" t="n">
        <v>37361</v>
      </c>
      <c r="L562" s="102" t="n">
        <v>37361</v>
      </c>
      <c r="M562" s="28" t="s">
        <v>61</v>
      </c>
      <c r="N562" s="28" t="s">
        <v>61</v>
      </c>
      <c r="O562" s="28" t="s">
        <v>135</v>
      </c>
      <c r="P562" s="102" t="n">
        <v>37392</v>
      </c>
      <c r="Q562" s="28" t="s">
        <v>62</v>
      </c>
      <c r="R562" s="102" t="n">
        <v>37369</v>
      </c>
      <c r="S562" s="28" t="s">
        <v>2204</v>
      </c>
      <c r="T562" s="71" t="n">
        <v>37361</v>
      </c>
      <c r="U562" s="72" t="s">
        <v>32</v>
      </c>
      <c r="V562" s="73"/>
      <c r="W562" s="73"/>
      <c r="X562" s="74"/>
      <c r="Y562" s="73"/>
      <c r="Z562" s="103"/>
      <c r="AA562" s="104"/>
    </row>
    <row r="563" s="79" customFormat="true" ht="11.25" hidden="false" customHeight="false" outlineLevel="0" collapsed="false">
      <c r="C563" s="31"/>
      <c r="D563" s="106" t="s">
        <v>2024</v>
      </c>
      <c r="E563" s="28"/>
      <c r="F563" s="28"/>
      <c r="G563" s="28"/>
      <c r="H563" s="28"/>
      <c r="I563" s="28"/>
      <c r="J563" s="28"/>
      <c r="K563" s="102"/>
      <c r="L563" s="102"/>
      <c r="M563" s="28"/>
      <c r="N563" s="28"/>
      <c r="O563" s="28"/>
      <c r="P563" s="102"/>
      <c r="Q563" s="28"/>
      <c r="R563" s="102"/>
      <c r="S563" s="28"/>
      <c r="T563" s="71"/>
      <c r="U563" s="72"/>
      <c r="V563" s="73"/>
      <c r="W563" s="73"/>
      <c r="X563" s="74"/>
      <c r="Y563" s="73"/>
      <c r="Z563" s="103"/>
      <c r="AA563" s="104"/>
    </row>
    <row r="564" s="79" customFormat="true" ht="11.25" hidden="false" customHeight="false" outlineLevel="0" collapsed="false">
      <c r="A564" s="79" t="s">
        <v>2173</v>
      </c>
      <c r="C564" s="31" t="s">
        <v>2205</v>
      </c>
      <c r="D564" s="35" t="s">
        <v>2206</v>
      </c>
      <c r="E564" s="29" t="s">
        <v>112</v>
      </c>
      <c r="F564" s="29" t="s">
        <v>2027</v>
      </c>
      <c r="G564" s="29" t="s">
        <v>142</v>
      </c>
      <c r="H564" s="29" t="s">
        <v>2032</v>
      </c>
      <c r="I564" s="29" t="s">
        <v>56</v>
      </c>
      <c r="J564" s="29" t="s">
        <v>2032</v>
      </c>
      <c r="K564" s="70" t="n">
        <v>37365</v>
      </c>
      <c r="L564" s="70" t="n">
        <v>37365</v>
      </c>
      <c r="M564" s="29" t="s">
        <v>61</v>
      </c>
      <c r="N564" s="29" t="s">
        <v>61</v>
      </c>
      <c r="O564" s="29" t="s">
        <v>62</v>
      </c>
      <c r="P564" s="70" t="n">
        <v>37370</v>
      </c>
      <c r="Q564" s="29" t="s">
        <v>62</v>
      </c>
      <c r="R564" s="70" t="n">
        <v>37370</v>
      </c>
      <c r="S564" s="29" t="s">
        <v>2207</v>
      </c>
      <c r="T564" s="71" t="n">
        <v>37365</v>
      </c>
      <c r="U564" s="72" t="s">
        <v>32</v>
      </c>
      <c r="V564" s="73"/>
      <c r="W564" s="73"/>
      <c r="X564" s="74"/>
      <c r="Y564" s="73"/>
      <c r="Z564" s="103"/>
      <c r="AA564" s="104"/>
    </row>
    <row r="565" s="79" customFormat="true" ht="11.25" hidden="false" customHeight="false" outlineLevel="0" collapsed="false">
      <c r="C565" s="31"/>
      <c r="D565" s="106" t="s">
        <v>2061</v>
      </c>
      <c r="E565" s="29"/>
      <c r="F565" s="29"/>
      <c r="G565" s="29"/>
      <c r="H565" s="29"/>
      <c r="I565" s="29"/>
      <c r="J565" s="29"/>
      <c r="K565" s="70"/>
      <c r="L565" s="70"/>
      <c r="M565" s="29"/>
      <c r="N565" s="29"/>
      <c r="O565" s="29"/>
      <c r="P565" s="70"/>
      <c r="Q565" s="29"/>
      <c r="R565" s="70"/>
      <c r="S565" s="29"/>
      <c r="T565" s="71"/>
      <c r="U565" s="72"/>
      <c r="V565" s="73"/>
      <c r="W565" s="73"/>
      <c r="X565" s="74"/>
      <c r="Y565" s="73"/>
      <c r="Z565" s="103"/>
      <c r="AA565" s="104"/>
    </row>
    <row r="566" s="107" customFormat="true" ht="11.25" hidden="false" customHeight="false" outlineLevel="0" collapsed="false">
      <c r="A566" s="107" t="s">
        <v>2173</v>
      </c>
      <c r="C566" s="94" t="s">
        <v>2208</v>
      </c>
      <c r="D566" s="95" t="s">
        <v>2209</v>
      </c>
      <c r="E566" s="29" t="s">
        <v>1142</v>
      </c>
      <c r="F566" s="29" t="s">
        <v>2064</v>
      </c>
      <c r="G566" s="29" t="s">
        <v>56</v>
      </c>
      <c r="H566" s="29" t="s">
        <v>2064</v>
      </c>
      <c r="I566" s="29" t="s">
        <v>56</v>
      </c>
      <c r="J566" s="29" t="s">
        <v>2064</v>
      </c>
      <c r="K566" s="70" t="n">
        <v>37347</v>
      </c>
      <c r="L566" s="70" t="n">
        <v>37354</v>
      </c>
      <c r="M566" s="70" t="n">
        <v>37347</v>
      </c>
      <c r="N566" s="29" t="s">
        <v>61</v>
      </c>
      <c r="O566" s="29" t="s">
        <v>62</v>
      </c>
      <c r="P566" s="70" t="n">
        <v>37373</v>
      </c>
      <c r="Q566" s="29" t="s">
        <v>62</v>
      </c>
      <c r="R566" s="70" t="n">
        <v>37373</v>
      </c>
      <c r="S566" s="29" t="s">
        <v>2210</v>
      </c>
      <c r="T566" s="86" t="n">
        <v>37354</v>
      </c>
      <c r="U566" s="87" t="s">
        <v>32</v>
      </c>
      <c r="V566" s="88"/>
      <c r="W566" s="88"/>
      <c r="X566" s="89"/>
      <c r="Y566" s="88"/>
      <c r="Z566" s="108"/>
      <c r="AA566" s="109"/>
    </row>
    <row r="567" s="7" customFormat="true" ht="18" hidden="false" customHeight="true" outlineLevel="0" collapsed="false">
      <c r="C567" s="110" t="s">
        <v>2211</v>
      </c>
      <c r="D567" s="110"/>
      <c r="E567" s="110"/>
      <c r="F567" s="110"/>
      <c r="G567" s="110"/>
      <c r="H567" s="110"/>
      <c r="I567" s="110"/>
      <c r="J567" s="110"/>
      <c r="K567" s="110"/>
      <c r="L567" s="110"/>
      <c r="M567" s="110"/>
      <c r="N567" s="110"/>
      <c r="O567" s="110"/>
      <c r="P567" s="110"/>
      <c r="Q567" s="110"/>
      <c r="R567" s="110"/>
      <c r="S567" s="110"/>
      <c r="T567" s="110"/>
      <c r="U567" s="110"/>
      <c r="V567" s="110"/>
      <c r="W567" s="110"/>
      <c r="X567" s="110"/>
      <c r="Y567" s="110"/>
      <c r="Z567" s="110"/>
      <c r="AA567" s="110"/>
    </row>
    <row r="568" s="7" customFormat="true" ht="12.75" hidden="false" customHeight="true" outlineLevel="0" collapsed="false">
      <c r="B568" s="17"/>
      <c r="C568" s="18" t="s">
        <v>2212</v>
      </c>
      <c r="D568" s="18"/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0"/>
      <c r="T568" s="19"/>
      <c r="U568" s="55"/>
      <c r="V568" s="47"/>
      <c r="W568" s="47"/>
      <c r="X568" s="111"/>
      <c r="Y568" s="47"/>
      <c r="Z568" s="19"/>
      <c r="AA568" s="22"/>
    </row>
    <row r="569" s="7" customFormat="true" ht="11.25" hidden="false" customHeight="false" outlineLevel="0" collapsed="false">
      <c r="B569" s="17"/>
      <c r="C569" s="26"/>
      <c r="D569" s="37" t="s">
        <v>2213</v>
      </c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48"/>
      <c r="T569" s="27"/>
      <c r="U569" s="32"/>
      <c r="V569" s="33"/>
      <c r="W569" s="33"/>
      <c r="X569" s="34"/>
      <c r="Y569" s="33"/>
      <c r="Z569" s="27"/>
      <c r="AA569" s="46"/>
    </row>
    <row r="570" s="7" customFormat="true" ht="11.25" hidden="false" customHeight="false" outlineLevel="0" collapsed="false">
      <c r="B570" s="17"/>
      <c r="C570" s="26" t="s">
        <v>2214</v>
      </c>
      <c r="D570" s="27" t="s">
        <v>2215</v>
      </c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48" t="s">
        <v>2216</v>
      </c>
      <c r="T570" s="49" t="n">
        <v>37391</v>
      </c>
      <c r="U570" s="32" t="s">
        <v>32</v>
      </c>
      <c r="V570" s="33"/>
      <c r="W570" s="33"/>
      <c r="X570" s="34"/>
      <c r="Y570" s="33"/>
      <c r="Z570" s="27"/>
      <c r="AA570" s="46"/>
    </row>
    <row r="571" s="7" customFormat="true" ht="11.25" hidden="false" customHeight="false" outlineLevel="0" collapsed="false">
      <c r="B571" s="17"/>
      <c r="C571" s="26" t="s">
        <v>2217</v>
      </c>
      <c r="D571" s="27" t="s">
        <v>2218</v>
      </c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48" t="s">
        <v>2219</v>
      </c>
      <c r="T571" s="49" t="n">
        <v>37358</v>
      </c>
      <c r="U571" s="32" t="s">
        <v>32</v>
      </c>
      <c r="V571" s="33"/>
      <c r="W571" s="33"/>
      <c r="X571" s="34"/>
      <c r="Y571" s="33"/>
      <c r="Z571" s="27"/>
      <c r="AA571" s="46"/>
    </row>
    <row r="572" s="7" customFormat="true" ht="11.25" hidden="false" customHeight="false" outlineLevel="0" collapsed="false">
      <c r="B572" s="17"/>
      <c r="C572" s="26" t="s">
        <v>2220</v>
      </c>
      <c r="D572" s="27" t="s">
        <v>2221</v>
      </c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48" t="s">
        <v>2222</v>
      </c>
      <c r="T572" s="26" t="s">
        <v>61</v>
      </c>
      <c r="U572" s="32" t="s">
        <v>32</v>
      </c>
      <c r="V572" s="33"/>
      <c r="W572" s="33"/>
      <c r="X572" s="34"/>
      <c r="Y572" s="33" t="s">
        <v>32</v>
      </c>
      <c r="Z572" s="27"/>
      <c r="AA572" s="46"/>
    </row>
    <row r="573" s="7" customFormat="true" ht="11.25" hidden="false" customHeight="false" outlineLevel="0" collapsed="false">
      <c r="B573" s="17"/>
      <c r="C573" s="26" t="s">
        <v>2223</v>
      </c>
      <c r="D573" s="27" t="s">
        <v>2224</v>
      </c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48" t="s">
        <v>2225</v>
      </c>
      <c r="T573" s="49" t="n">
        <v>37375</v>
      </c>
      <c r="U573" s="32" t="s">
        <v>32</v>
      </c>
      <c r="V573" s="33"/>
      <c r="W573" s="33"/>
      <c r="X573" s="34"/>
      <c r="Y573" s="33"/>
      <c r="Z573" s="27"/>
      <c r="AA573" s="46"/>
    </row>
    <row r="574" s="7" customFormat="true" ht="11.25" hidden="false" customHeight="false" outlineLevel="0" collapsed="false">
      <c r="B574" s="17"/>
      <c r="C574" s="26" t="s">
        <v>2226</v>
      </c>
      <c r="D574" s="27" t="s">
        <v>2227</v>
      </c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48" t="s">
        <v>2228</v>
      </c>
      <c r="T574" s="49" t="n">
        <v>37354</v>
      </c>
      <c r="U574" s="32" t="s">
        <v>32</v>
      </c>
      <c r="V574" s="33"/>
      <c r="W574" s="33"/>
      <c r="X574" s="34"/>
      <c r="Y574" s="33"/>
      <c r="Z574" s="27"/>
      <c r="AA574" s="46"/>
    </row>
    <row r="575" s="7" customFormat="true" ht="11.25" hidden="false" customHeight="false" outlineLevel="0" collapsed="false">
      <c r="B575" s="17"/>
      <c r="C575" s="26" t="s">
        <v>2229</v>
      </c>
      <c r="D575" s="27" t="s">
        <v>2230</v>
      </c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48" t="s">
        <v>2216</v>
      </c>
      <c r="T575" s="49" t="n">
        <v>37363</v>
      </c>
      <c r="U575" s="32" t="s">
        <v>32</v>
      </c>
      <c r="V575" s="33"/>
      <c r="W575" s="33"/>
      <c r="X575" s="34"/>
      <c r="Y575" s="33"/>
      <c r="Z575" s="27"/>
      <c r="AA575" s="46"/>
    </row>
    <row r="576" s="7" customFormat="true" ht="11.25" hidden="false" customHeight="false" outlineLevel="0" collapsed="false">
      <c r="B576" s="17"/>
      <c r="C576" s="26" t="s">
        <v>2231</v>
      </c>
      <c r="D576" s="27" t="s">
        <v>2232</v>
      </c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48" t="s">
        <v>2233</v>
      </c>
      <c r="T576" s="49" t="n">
        <v>37368</v>
      </c>
      <c r="U576" s="32" t="s">
        <v>32</v>
      </c>
      <c r="V576" s="33"/>
      <c r="W576" s="33"/>
      <c r="X576" s="34"/>
      <c r="Y576" s="33"/>
      <c r="Z576" s="27"/>
      <c r="AA576" s="46"/>
    </row>
    <row r="577" s="7" customFormat="true" ht="11.25" hidden="false" customHeight="false" outlineLevel="0" collapsed="false">
      <c r="B577" s="17"/>
      <c r="C577" s="26" t="s">
        <v>2234</v>
      </c>
      <c r="D577" s="27" t="s">
        <v>2235</v>
      </c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48" t="s">
        <v>2233</v>
      </c>
      <c r="T577" s="49" t="n">
        <v>37368</v>
      </c>
      <c r="U577" s="32" t="s">
        <v>32</v>
      </c>
      <c r="V577" s="33"/>
      <c r="W577" s="33"/>
      <c r="X577" s="34"/>
      <c r="Y577" s="33"/>
      <c r="Z577" s="27"/>
      <c r="AA577" s="46"/>
    </row>
    <row r="578" s="7" customFormat="true" ht="11.25" hidden="false" customHeight="false" outlineLevel="0" collapsed="false">
      <c r="B578" s="17"/>
      <c r="C578" s="26" t="s">
        <v>2236</v>
      </c>
      <c r="D578" s="27" t="s">
        <v>2237</v>
      </c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48" t="s">
        <v>2233</v>
      </c>
      <c r="T578" s="49" t="n">
        <v>37368</v>
      </c>
      <c r="U578" s="32" t="s">
        <v>32</v>
      </c>
      <c r="V578" s="33"/>
      <c r="W578" s="33"/>
      <c r="X578" s="34"/>
      <c r="Y578" s="33"/>
      <c r="Z578" s="27"/>
      <c r="AA578" s="46"/>
    </row>
    <row r="579" s="7" customFormat="true" ht="11.25" hidden="false" customHeight="false" outlineLevel="0" collapsed="false">
      <c r="B579" s="17"/>
      <c r="C579" s="26" t="s">
        <v>2238</v>
      </c>
      <c r="D579" s="27" t="s">
        <v>2239</v>
      </c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48" t="s">
        <v>2233</v>
      </c>
      <c r="T579" s="49" t="n">
        <v>37368</v>
      </c>
      <c r="U579" s="32" t="s">
        <v>32</v>
      </c>
      <c r="V579" s="33"/>
      <c r="W579" s="33"/>
      <c r="X579" s="34"/>
      <c r="Y579" s="33"/>
      <c r="Z579" s="27"/>
      <c r="AA579" s="46"/>
    </row>
    <row r="580" s="7" customFormat="true" ht="11.25" hidden="false" customHeight="false" outlineLevel="0" collapsed="false">
      <c r="B580" s="17"/>
      <c r="C580" s="26" t="s">
        <v>2240</v>
      </c>
      <c r="D580" s="27" t="s">
        <v>2241</v>
      </c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48" t="s">
        <v>2242</v>
      </c>
      <c r="T580" s="49" t="n">
        <v>37361</v>
      </c>
      <c r="U580" s="32" t="s">
        <v>32</v>
      </c>
      <c r="V580" s="33"/>
      <c r="W580" s="33"/>
      <c r="X580" s="34"/>
      <c r="Y580" s="33"/>
      <c r="Z580" s="27"/>
      <c r="AA580" s="46"/>
    </row>
    <row r="581" s="7" customFormat="true" ht="11.25" hidden="false" customHeight="false" outlineLevel="0" collapsed="false">
      <c r="B581" s="17"/>
      <c r="C581" s="26" t="s">
        <v>2243</v>
      </c>
      <c r="D581" s="27" t="s">
        <v>2244</v>
      </c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48" t="s">
        <v>2245</v>
      </c>
      <c r="T581" s="26" t="s">
        <v>61</v>
      </c>
      <c r="U581" s="32" t="s">
        <v>32</v>
      </c>
      <c r="V581" s="33"/>
      <c r="W581" s="33"/>
      <c r="X581" s="34"/>
      <c r="Y581" s="33" t="s">
        <v>32</v>
      </c>
      <c r="Z581" s="27"/>
      <c r="AA581" s="46"/>
    </row>
    <row r="582" s="7" customFormat="true" ht="11.25" hidden="false" customHeight="false" outlineLevel="0" collapsed="false">
      <c r="B582" s="17"/>
      <c r="C582" s="26" t="s">
        <v>2246</v>
      </c>
      <c r="D582" s="27" t="s">
        <v>2247</v>
      </c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48" t="s">
        <v>2248</v>
      </c>
      <c r="T582" s="26" t="s">
        <v>61</v>
      </c>
      <c r="U582" s="32" t="s">
        <v>32</v>
      </c>
      <c r="V582" s="33"/>
      <c r="W582" s="33"/>
      <c r="X582" s="34"/>
      <c r="Y582" s="33" t="s">
        <v>32</v>
      </c>
      <c r="Z582" s="27"/>
      <c r="AA582" s="46"/>
    </row>
    <row r="583" s="7" customFormat="true" ht="11.25" hidden="false" customHeight="false" outlineLevel="0" collapsed="false">
      <c r="B583" s="17"/>
      <c r="C583" s="26" t="s">
        <v>2249</v>
      </c>
      <c r="D583" s="27" t="s">
        <v>2250</v>
      </c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48" t="s">
        <v>2251</v>
      </c>
      <c r="T583" s="26" t="s">
        <v>61</v>
      </c>
      <c r="U583" s="32" t="s">
        <v>32</v>
      </c>
      <c r="V583" s="33"/>
      <c r="W583" s="33"/>
      <c r="X583" s="34"/>
      <c r="Y583" s="33" t="s">
        <v>32</v>
      </c>
      <c r="Z583" s="27"/>
      <c r="AA583" s="46"/>
    </row>
    <row r="584" s="7" customFormat="true" ht="11.25" hidden="false" customHeight="false" outlineLevel="0" collapsed="false">
      <c r="B584" s="17"/>
      <c r="C584" s="26" t="s">
        <v>2252</v>
      </c>
      <c r="D584" s="27" t="s">
        <v>2253</v>
      </c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48" t="s">
        <v>2245</v>
      </c>
      <c r="T584" s="26" t="s">
        <v>61</v>
      </c>
      <c r="U584" s="32" t="s">
        <v>32</v>
      </c>
      <c r="V584" s="33"/>
      <c r="W584" s="33"/>
      <c r="X584" s="34"/>
      <c r="Y584" s="33" t="s">
        <v>32</v>
      </c>
      <c r="Z584" s="27"/>
      <c r="AA584" s="46"/>
    </row>
    <row r="585" s="7" customFormat="true" ht="11.25" hidden="false" customHeight="false" outlineLevel="0" collapsed="false">
      <c r="B585" s="17"/>
      <c r="C585" s="26" t="s">
        <v>2254</v>
      </c>
      <c r="D585" s="27" t="s">
        <v>2255</v>
      </c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48" t="s">
        <v>2256</v>
      </c>
      <c r="T585" s="49" t="n">
        <v>37384</v>
      </c>
      <c r="U585" s="32" t="s">
        <v>32</v>
      </c>
      <c r="V585" s="33"/>
      <c r="W585" s="33"/>
      <c r="X585" s="34"/>
      <c r="Y585" s="33"/>
      <c r="Z585" s="27"/>
      <c r="AA585" s="46"/>
    </row>
    <row r="586" s="7" customFormat="true" ht="11.25" hidden="false" customHeight="false" outlineLevel="0" collapsed="false">
      <c r="B586" s="17"/>
      <c r="C586" s="26" t="s">
        <v>2257</v>
      </c>
      <c r="D586" s="27" t="s">
        <v>2258</v>
      </c>
      <c r="E586" s="27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48" t="s">
        <v>2259</v>
      </c>
      <c r="T586" s="49" t="n">
        <v>37386</v>
      </c>
      <c r="U586" s="32" t="s">
        <v>32</v>
      </c>
      <c r="V586" s="33"/>
      <c r="W586" s="33"/>
      <c r="X586" s="34"/>
      <c r="Y586" s="33"/>
      <c r="Z586" s="27"/>
      <c r="AA586" s="46"/>
    </row>
    <row r="587" s="7" customFormat="true" ht="11.25" hidden="false" customHeight="false" outlineLevel="0" collapsed="false">
      <c r="B587" s="17"/>
      <c r="C587" s="26" t="s">
        <v>2260</v>
      </c>
      <c r="D587" s="27" t="s">
        <v>2261</v>
      </c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48" t="s">
        <v>2262</v>
      </c>
      <c r="T587" s="26" t="s">
        <v>61</v>
      </c>
      <c r="U587" s="32" t="s">
        <v>32</v>
      </c>
      <c r="V587" s="33"/>
      <c r="W587" s="33"/>
      <c r="X587" s="34"/>
      <c r="Y587" s="33" t="s">
        <v>32</v>
      </c>
      <c r="Z587" s="27"/>
      <c r="AA587" s="46"/>
    </row>
    <row r="588" s="7" customFormat="true" ht="11.25" hidden="false" customHeight="false" outlineLevel="0" collapsed="false">
      <c r="B588" s="17"/>
      <c r="C588" s="26" t="s">
        <v>2263</v>
      </c>
      <c r="D588" s="27" t="s">
        <v>2264</v>
      </c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48" t="s">
        <v>2265</v>
      </c>
      <c r="T588" s="26" t="s">
        <v>61</v>
      </c>
      <c r="U588" s="32" t="s">
        <v>32</v>
      </c>
      <c r="V588" s="33"/>
      <c r="W588" s="33"/>
      <c r="X588" s="34"/>
      <c r="Y588" s="33" t="s">
        <v>32</v>
      </c>
      <c r="Z588" s="27"/>
      <c r="AA588" s="46"/>
    </row>
    <row r="589" s="7" customFormat="true" ht="11.25" hidden="false" customHeight="false" outlineLevel="0" collapsed="false">
      <c r="B589" s="17"/>
      <c r="C589" s="26"/>
      <c r="D589" s="37" t="s">
        <v>2266</v>
      </c>
      <c r="S589" s="48"/>
      <c r="T589" s="36"/>
      <c r="U589" s="32"/>
      <c r="V589" s="33"/>
      <c r="W589" s="33"/>
      <c r="X589" s="34"/>
      <c r="Y589" s="33"/>
      <c r="Z589" s="27"/>
      <c r="AA589" s="46"/>
    </row>
    <row r="590" s="7" customFormat="true" ht="11.25" hidden="false" customHeight="false" outlineLevel="0" collapsed="false">
      <c r="B590" s="17"/>
      <c r="C590" s="26" t="n">
        <v>2460</v>
      </c>
      <c r="D590" s="27" t="s">
        <v>2267</v>
      </c>
      <c r="S590" s="48" t="s">
        <v>2268</v>
      </c>
      <c r="T590" s="26" t="s">
        <v>61</v>
      </c>
      <c r="U590" s="32" t="s">
        <v>32</v>
      </c>
      <c r="V590" s="33"/>
      <c r="W590" s="33"/>
      <c r="X590" s="34"/>
      <c r="Y590" s="33" t="s">
        <v>32</v>
      </c>
      <c r="Z590" s="27"/>
      <c r="AA590" s="46"/>
    </row>
    <row r="591" s="7" customFormat="true" ht="11.25" hidden="false" customHeight="false" outlineLevel="0" collapsed="false">
      <c r="B591" s="17"/>
      <c r="C591" s="26" t="n">
        <v>2492</v>
      </c>
      <c r="D591" s="27" t="s">
        <v>2269</v>
      </c>
      <c r="S591" s="48" t="s">
        <v>2270</v>
      </c>
      <c r="T591" s="49" t="n">
        <v>37403</v>
      </c>
      <c r="U591" s="32" t="s">
        <v>32</v>
      </c>
      <c r="V591" s="33"/>
      <c r="W591" s="33"/>
      <c r="X591" s="34"/>
      <c r="Y591" s="33"/>
      <c r="Z591" s="27"/>
      <c r="AA591" s="46"/>
    </row>
    <row r="592" s="7" customFormat="true" ht="11.25" hidden="false" customHeight="false" outlineLevel="0" collapsed="false">
      <c r="B592" s="17"/>
      <c r="C592" s="26" t="n">
        <v>2486</v>
      </c>
      <c r="D592" s="7" t="s">
        <v>2271</v>
      </c>
      <c r="S592" s="48" t="s">
        <v>2272</v>
      </c>
      <c r="T592" s="49" t="n">
        <v>37350</v>
      </c>
      <c r="U592" s="32" t="s">
        <v>32</v>
      </c>
      <c r="V592" s="33"/>
      <c r="W592" s="33"/>
      <c r="X592" s="34"/>
      <c r="Y592" s="33"/>
      <c r="Z592" s="27"/>
      <c r="AA592" s="46"/>
    </row>
    <row r="593" s="7" customFormat="true" ht="11.25" hidden="false" customHeight="false" outlineLevel="0" collapsed="false">
      <c r="B593" s="17"/>
      <c r="C593" s="26" t="n">
        <v>2503</v>
      </c>
      <c r="D593" s="7" t="s">
        <v>2273</v>
      </c>
      <c r="S593" s="48" t="s">
        <v>2274</v>
      </c>
      <c r="T593" s="49" t="n">
        <v>37365</v>
      </c>
      <c r="U593" s="32" t="s">
        <v>32</v>
      </c>
      <c r="V593" s="33"/>
      <c r="W593" s="33"/>
      <c r="X593" s="34"/>
      <c r="Y593" s="33"/>
      <c r="Z593" s="27"/>
      <c r="AA593" s="46"/>
    </row>
    <row r="594" s="7" customFormat="true" ht="11.25" hidden="false" customHeight="false" outlineLevel="0" collapsed="false">
      <c r="B594" s="17"/>
      <c r="C594" s="26" t="n">
        <v>2544</v>
      </c>
      <c r="D594" s="7" t="s">
        <v>2275</v>
      </c>
      <c r="S594" s="48" t="s">
        <v>2276</v>
      </c>
      <c r="T594" s="26" t="s">
        <v>61</v>
      </c>
      <c r="U594" s="32" t="s">
        <v>32</v>
      </c>
      <c r="V594" s="33"/>
      <c r="W594" s="33"/>
      <c r="X594" s="34"/>
      <c r="Y594" s="33" t="s">
        <v>32</v>
      </c>
      <c r="Z594" s="27"/>
      <c r="AA594" s="46"/>
    </row>
    <row r="595" s="7" customFormat="true" ht="11.25" hidden="false" customHeight="false" outlineLevel="0" collapsed="false">
      <c r="B595" s="17"/>
      <c r="C595" s="26" t="n">
        <v>2488</v>
      </c>
      <c r="D595" s="7" t="s">
        <v>2277</v>
      </c>
      <c r="S595" s="48" t="s">
        <v>2278</v>
      </c>
      <c r="T595" s="26" t="s">
        <v>61</v>
      </c>
      <c r="U595" s="32" t="s">
        <v>32</v>
      </c>
      <c r="V595" s="33"/>
      <c r="W595" s="33"/>
      <c r="X595" s="34"/>
      <c r="Y595" s="33" t="s">
        <v>32</v>
      </c>
      <c r="Z595" s="27"/>
      <c r="AA595" s="46"/>
    </row>
    <row r="596" s="7" customFormat="true" ht="11.25" hidden="false" customHeight="false" outlineLevel="0" collapsed="false">
      <c r="B596" s="17"/>
      <c r="C596" s="26" t="n">
        <v>2481</v>
      </c>
      <c r="D596" s="7" t="s">
        <v>2279</v>
      </c>
      <c r="S596" s="48" t="s">
        <v>2280</v>
      </c>
      <c r="T596" s="49" t="n">
        <v>37350</v>
      </c>
      <c r="U596" s="32" t="s">
        <v>32</v>
      </c>
      <c r="V596" s="33"/>
      <c r="W596" s="33"/>
      <c r="X596" s="34"/>
      <c r="Y596" s="33"/>
      <c r="Z596" s="27"/>
      <c r="AA596" s="46"/>
    </row>
    <row r="597" s="7" customFormat="true" ht="11.25" hidden="false" customHeight="false" outlineLevel="0" collapsed="false">
      <c r="B597" s="17"/>
      <c r="C597" s="26"/>
      <c r="D597" s="37" t="s">
        <v>2281</v>
      </c>
      <c r="S597" s="48"/>
      <c r="T597" s="36"/>
      <c r="U597" s="32"/>
      <c r="V597" s="33"/>
      <c r="W597" s="33"/>
      <c r="X597" s="34"/>
      <c r="Y597" s="33"/>
      <c r="Z597" s="27"/>
      <c r="AA597" s="46"/>
    </row>
    <row r="598" s="7" customFormat="true" ht="11.25" hidden="false" customHeight="false" outlineLevel="0" collapsed="false">
      <c r="B598" s="17"/>
      <c r="C598" s="26" t="n">
        <v>2340</v>
      </c>
      <c r="D598" s="7" t="s">
        <v>2282</v>
      </c>
      <c r="S598" s="48" t="s">
        <v>2283</v>
      </c>
      <c r="T598" s="26" t="s">
        <v>61</v>
      </c>
      <c r="U598" s="32" t="s">
        <v>32</v>
      </c>
      <c r="V598" s="33"/>
      <c r="W598" s="33"/>
      <c r="X598" s="34"/>
      <c r="Y598" s="33" t="s">
        <v>32</v>
      </c>
      <c r="Z598" s="27"/>
      <c r="AA598" s="46"/>
    </row>
    <row r="599" s="7" customFormat="true" ht="11.25" hidden="false" customHeight="false" outlineLevel="0" collapsed="false">
      <c r="B599" s="17"/>
      <c r="C599" s="26" t="n">
        <v>2456</v>
      </c>
      <c r="D599" s="27" t="s">
        <v>2284</v>
      </c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48" t="s">
        <v>2265</v>
      </c>
      <c r="T599" s="26" t="s">
        <v>61</v>
      </c>
      <c r="U599" s="32" t="s">
        <v>32</v>
      </c>
      <c r="V599" s="33"/>
      <c r="W599" s="33"/>
      <c r="X599" s="34"/>
      <c r="Y599" s="33" t="s">
        <v>32</v>
      </c>
      <c r="Z599" s="27"/>
      <c r="AA599" s="46"/>
    </row>
    <row r="600" s="7" customFormat="true" ht="11.25" hidden="false" customHeight="false" outlineLevel="0" collapsed="false">
      <c r="B600" s="17"/>
      <c r="C600" s="26" t="n">
        <v>2423</v>
      </c>
      <c r="D600" s="27" t="s">
        <v>2285</v>
      </c>
      <c r="E600" s="27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48" t="s">
        <v>2286</v>
      </c>
      <c r="T600" s="26" t="s">
        <v>61</v>
      </c>
      <c r="U600" s="32" t="s">
        <v>32</v>
      </c>
      <c r="V600" s="33"/>
      <c r="W600" s="33"/>
      <c r="X600" s="34"/>
      <c r="Y600" s="33" t="s">
        <v>32</v>
      </c>
      <c r="Z600" s="27"/>
      <c r="AA600" s="46"/>
    </row>
    <row r="601" s="7" customFormat="true" ht="12" hidden="false" customHeight="false" outlineLevel="0" collapsed="false">
      <c r="B601" s="17"/>
      <c r="C601" s="26"/>
      <c r="D601" s="27"/>
      <c r="E601" s="27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48"/>
      <c r="T601" s="26"/>
      <c r="U601" s="32"/>
      <c r="V601" s="33"/>
      <c r="W601" s="33"/>
      <c r="X601" s="34"/>
      <c r="Y601" s="33"/>
      <c r="Z601" s="27"/>
      <c r="AA601" s="46"/>
    </row>
    <row r="602" s="7" customFormat="true" ht="11.25" hidden="false" customHeight="false" outlineLevel="0" collapsed="false">
      <c r="B602" s="17"/>
      <c r="C602" s="112"/>
      <c r="D602" s="113"/>
      <c r="E602" s="113"/>
      <c r="F602" s="113"/>
      <c r="G602" s="113"/>
      <c r="H602" s="113"/>
      <c r="I602" s="113"/>
      <c r="J602" s="113"/>
      <c r="K602" s="113"/>
      <c r="L602" s="113"/>
      <c r="M602" s="113"/>
      <c r="N602" s="113"/>
      <c r="O602" s="113"/>
      <c r="P602" s="113"/>
      <c r="Q602" s="113"/>
      <c r="R602" s="113"/>
      <c r="S602" s="114"/>
      <c r="T602" s="115"/>
      <c r="U602" s="116"/>
      <c r="V602" s="117"/>
      <c r="W602" s="118"/>
      <c r="X602" s="117"/>
      <c r="Y602" s="118"/>
      <c r="Z602" s="113"/>
      <c r="AA602" s="114"/>
    </row>
    <row r="603" s="7" customFormat="true" ht="12" hidden="false" customHeight="false" outlineLevel="0" collapsed="false">
      <c r="B603" s="17"/>
      <c r="C603" s="119"/>
      <c r="D603" s="27"/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120"/>
      <c r="T603" s="121"/>
      <c r="U603" s="122" t="n">
        <v>512</v>
      </c>
      <c r="V603" s="123" t="n">
        <v>13</v>
      </c>
      <c r="W603" s="124" t="n">
        <v>12</v>
      </c>
      <c r="X603" s="123" t="n">
        <v>1</v>
      </c>
      <c r="Y603" s="124" t="n">
        <v>186</v>
      </c>
      <c r="Z603" s="124" t="n">
        <v>20</v>
      </c>
      <c r="AA603" s="125" t="n">
        <v>28</v>
      </c>
    </row>
    <row r="604" s="7" customFormat="true" ht="12.75" hidden="false" customHeight="true" outlineLevel="0" collapsed="false">
      <c r="B604" s="17"/>
      <c r="C604" s="119"/>
      <c r="D604" s="27"/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120" t="s">
        <v>2287</v>
      </c>
      <c r="T604" s="126"/>
      <c r="U604" s="127" t="n">
        <f aca="false">SUM(U603:X603)</f>
        <v>538</v>
      </c>
      <c r="V604" s="127"/>
      <c r="W604" s="127"/>
      <c r="X604" s="127"/>
      <c r="Y604" s="33"/>
      <c r="Z604" s="36"/>
      <c r="AA604" s="36"/>
    </row>
    <row r="605" s="7" customFormat="true" ht="12.75" hidden="false" customHeight="true" outlineLevel="0" collapsed="false">
      <c r="B605" s="17"/>
      <c r="C605" s="128"/>
      <c r="D605" s="129"/>
      <c r="E605" s="129"/>
      <c r="F605" s="129"/>
      <c r="G605" s="129"/>
      <c r="H605" s="129"/>
      <c r="I605" s="129"/>
      <c r="J605" s="129"/>
      <c r="K605" s="129"/>
      <c r="L605" s="129"/>
      <c r="M605" s="129"/>
      <c r="N605" s="129"/>
      <c r="O605" s="129"/>
      <c r="P605" s="129"/>
      <c r="Q605" s="129"/>
      <c r="R605" s="129"/>
      <c r="S605" s="130"/>
      <c r="T605" s="131"/>
      <c r="U605" s="127"/>
      <c r="V605" s="127"/>
      <c r="W605" s="127"/>
      <c r="X605" s="127"/>
      <c r="Y605" s="52"/>
      <c r="Z605" s="42"/>
      <c r="AA605" s="40"/>
      <c r="AB605" s="132" t="n">
        <f aca="false">SUM(AB1:AB600)</f>
        <v>0</v>
      </c>
      <c r="AC605" s="132" t="n">
        <f aca="false">SUM(AC1:AC600)</f>
        <v>0</v>
      </c>
    </row>
    <row r="606" s="7" customFormat="true" ht="11.25" hidden="false" customHeight="false" outlineLevel="0" collapsed="false">
      <c r="B606" s="17"/>
      <c r="C606" s="17"/>
    </row>
    <row r="607" s="7" customFormat="true" ht="11.25" hidden="false" customHeight="false" outlineLevel="0" collapsed="false">
      <c r="B607" s="17"/>
      <c r="C607" s="17"/>
    </row>
    <row r="608" s="7" customFormat="true" ht="11.25" hidden="false" customHeight="false" outlineLevel="0" collapsed="false">
      <c r="B608" s="17"/>
    </row>
    <row r="609" s="7" customFormat="true" ht="11.25" hidden="false" customHeight="false" outlineLevel="0" collapsed="false">
      <c r="B609" s="17"/>
    </row>
    <row r="610" s="7" customFormat="true" ht="11.25" hidden="false" customHeight="false" outlineLevel="0" collapsed="false">
      <c r="B610" s="17"/>
    </row>
    <row r="611" s="7" customFormat="true" ht="11.25" hidden="false" customHeight="false" outlineLevel="0" collapsed="false">
      <c r="B611" s="17"/>
    </row>
    <row r="612" s="7" customFormat="true" ht="11.25" hidden="false" customHeight="false" outlineLevel="0" collapsed="false">
      <c r="B612" s="17"/>
    </row>
    <row r="613" s="7" customFormat="true" ht="11.25" hidden="false" customHeight="false" outlineLevel="0" collapsed="false">
      <c r="B613" s="17"/>
    </row>
    <row r="614" s="7" customFormat="true" ht="11.25" hidden="false" customHeight="false" outlineLevel="0" collapsed="false">
      <c r="B614" s="17"/>
    </row>
    <row r="615" s="7" customFormat="true" ht="11.25" hidden="false" customHeight="false" outlineLevel="0" collapsed="false">
      <c r="B615" s="17"/>
    </row>
    <row r="616" s="7" customFormat="true" ht="11.25" hidden="false" customHeight="false" outlineLevel="0" collapsed="false">
      <c r="B616" s="17"/>
    </row>
    <row r="617" s="7" customFormat="true" ht="11.25" hidden="false" customHeight="false" outlineLevel="0" collapsed="false">
      <c r="B617" s="17"/>
    </row>
    <row r="618" s="7" customFormat="true" ht="11.25" hidden="false" customHeight="false" outlineLevel="0" collapsed="false">
      <c r="B618" s="17"/>
    </row>
    <row r="619" s="7" customFormat="true" ht="11.25" hidden="false" customHeight="false" outlineLevel="0" collapsed="false">
      <c r="B619" s="17"/>
    </row>
    <row r="620" s="7" customFormat="true" ht="11.25" hidden="false" customHeight="false" outlineLevel="0" collapsed="false">
      <c r="B620" s="17"/>
    </row>
    <row r="621" s="7" customFormat="true" ht="11.25" hidden="false" customHeight="false" outlineLevel="0" collapsed="false">
      <c r="B621" s="17"/>
      <c r="C621" s="17"/>
    </row>
    <row r="622" s="7" customFormat="true" ht="11.25" hidden="false" customHeight="false" outlineLevel="0" collapsed="false">
      <c r="B622" s="17"/>
      <c r="C622" s="17"/>
    </row>
    <row r="623" s="7" customFormat="true" ht="11.25" hidden="false" customHeight="false" outlineLevel="0" collapsed="false">
      <c r="B623" s="17"/>
      <c r="C623" s="17"/>
    </row>
    <row r="624" s="7" customFormat="true" ht="11.25" hidden="false" customHeight="false" outlineLevel="0" collapsed="false">
      <c r="B624" s="17"/>
      <c r="C624" s="17"/>
    </row>
    <row r="625" s="7" customFormat="true" ht="11.25" hidden="false" customHeight="false" outlineLevel="0" collapsed="false">
      <c r="B625" s="17"/>
      <c r="C625" s="17"/>
    </row>
    <row r="626" s="7" customFormat="true" ht="11.25" hidden="false" customHeight="false" outlineLevel="0" collapsed="false">
      <c r="B626" s="17"/>
      <c r="C626" s="17"/>
    </row>
    <row r="627" s="7" customFormat="true" ht="11.25" hidden="false" customHeight="false" outlineLevel="0" collapsed="false">
      <c r="B627" s="17"/>
      <c r="C627" s="17"/>
    </row>
    <row r="628" s="7" customFormat="true" ht="11.25" hidden="false" customHeight="false" outlineLevel="0" collapsed="false">
      <c r="B628" s="17"/>
      <c r="C628" s="17"/>
    </row>
    <row r="629" s="7" customFormat="true" ht="11.25" hidden="false" customHeight="false" outlineLevel="0" collapsed="false">
      <c r="B629" s="17"/>
      <c r="C629" s="17"/>
    </row>
    <row r="630" s="7" customFormat="true" ht="11.25" hidden="false" customHeight="false" outlineLevel="0" collapsed="false">
      <c r="B630" s="17"/>
      <c r="C630" s="17"/>
    </row>
    <row r="631" s="7" customFormat="true" ht="11.25" hidden="false" customHeight="false" outlineLevel="0" collapsed="false">
      <c r="B631" s="17"/>
      <c r="C631" s="17"/>
    </row>
    <row r="632" s="7" customFormat="true" ht="11.25" hidden="false" customHeight="false" outlineLevel="0" collapsed="false">
      <c r="B632" s="17"/>
      <c r="C632" s="17"/>
    </row>
    <row r="633" s="7" customFormat="true" ht="11.25" hidden="false" customHeight="false" outlineLevel="0" collapsed="false">
      <c r="B633" s="17"/>
      <c r="C633" s="17"/>
    </row>
    <row r="634" s="7" customFormat="true" ht="11.25" hidden="false" customHeight="false" outlineLevel="0" collapsed="false">
      <c r="B634" s="17"/>
      <c r="C634" s="17"/>
    </row>
    <row r="635" s="7" customFormat="true" ht="11.25" hidden="false" customHeight="false" outlineLevel="0" collapsed="false">
      <c r="B635" s="17"/>
      <c r="C635" s="17"/>
    </row>
    <row r="636" s="7" customFormat="true" ht="11.25" hidden="false" customHeight="false" outlineLevel="0" collapsed="false">
      <c r="B636" s="17"/>
      <c r="C636" s="17"/>
    </row>
    <row r="637" s="7" customFormat="true" ht="11.25" hidden="false" customHeight="false" outlineLevel="0" collapsed="false">
      <c r="B637" s="17"/>
      <c r="C637" s="17"/>
    </row>
    <row r="638" s="7" customFormat="true" ht="11.25" hidden="false" customHeight="false" outlineLevel="0" collapsed="false">
      <c r="B638" s="17"/>
      <c r="C638" s="17"/>
    </row>
    <row r="639" s="7" customFormat="true" ht="11.25" hidden="false" customHeight="false" outlineLevel="0" collapsed="false">
      <c r="B639" s="17"/>
      <c r="C639" s="17"/>
    </row>
    <row r="640" s="7" customFormat="true" ht="11.25" hidden="false" customHeight="false" outlineLevel="0" collapsed="false">
      <c r="B640" s="17"/>
      <c r="C640" s="17"/>
    </row>
    <row r="641" s="7" customFormat="true" ht="11.25" hidden="false" customHeight="false" outlineLevel="0" collapsed="false">
      <c r="B641" s="17"/>
      <c r="C641" s="17"/>
    </row>
    <row r="642" s="7" customFormat="true" ht="11.25" hidden="false" customHeight="false" outlineLevel="0" collapsed="false">
      <c r="B642" s="17"/>
      <c r="C642" s="17"/>
    </row>
    <row r="643" s="7" customFormat="true" ht="11.25" hidden="false" customHeight="false" outlineLevel="0" collapsed="false">
      <c r="B643" s="17"/>
      <c r="C643" s="17"/>
    </row>
    <row r="644" s="7" customFormat="true" ht="11.25" hidden="false" customHeight="false" outlineLevel="0" collapsed="false">
      <c r="B644" s="17"/>
      <c r="C644" s="17"/>
    </row>
    <row r="645" s="7" customFormat="true" ht="11.25" hidden="false" customHeight="false" outlineLevel="0" collapsed="false">
      <c r="B645" s="17"/>
      <c r="C645" s="17"/>
    </row>
    <row r="646" s="7" customFormat="true" ht="11.25" hidden="false" customHeight="false" outlineLevel="0" collapsed="false">
      <c r="B646" s="17"/>
      <c r="C646" s="17"/>
    </row>
    <row r="647" s="7" customFormat="true" ht="11.25" hidden="false" customHeight="false" outlineLevel="0" collapsed="false">
      <c r="B647" s="17"/>
      <c r="C647" s="17"/>
    </row>
    <row r="648" s="7" customFormat="true" ht="11.25" hidden="false" customHeight="false" outlineLevel="0" collapsed="false">
      <c r="B648" s="17"/>
      <c r="C648" s="17"/>
    </row>
    <row r="649" s="7" customFormat="true" ht="11.25" hidden="false" customHeight="false" outlineLevel="0" collapsed="false">
      <c r="B649" s="17"/>
      <c r="C649" s="17"/>
    </row>
    <row r="650" s="7" customFormat="true" ht="11.25" hidden="false" customHeight="false" outlineLevel="0" collapsed="false">
      <c r="B650" s="17"/>
      <c r="C650" s="17"/>
    </row>
    <row r="651" s="7" customFormat="true" ht="11.25" hidden="false" customHeight="false" outlineLevel="0" collapsed="false">
      <c r="B651" s="17"/>
      <c r="C651" s="17"/>
    </row>
    <row r="652" s="7" customFormat="true" ht="11.25" hidden="false" customHeight="false" outlineLevel="0" collapsed="false">
      <c r="B652" s="17"/>
      <c r="C652" s="17"/>
    </row>
    <row r="653" s="7" customFormat="true" ht="11.25" hidden="false" customHeight="false" outlineLevel="0" collapsed="false">
      <c r="B653" s="17"/>
      <c r="C653" s="17"/>
    </row>
    <row r="654" s="7" customFormat="true" ht="11.25" hidden="false" customHeight="false" outlineLevel="0" collapsed="false">
      <c r="B654" s="17"/>
      <c r="C654" s="17"/>
    </row>
    <row r="655" s="7" customFormat="true" ht="11.25" hidden="false" customHeight="false" outlineLevel="0" collapsed="false">
      <c r="B655" s="17"/>
      <c r="C655" s="17"/>
    </row>
    <row r="656" s="7" customFormat="true" ht="11.25" hidden="false" customHeight="false" outlineLevel="0" collapsed="false">
      <c r="B656" s="17"/>
      <c r="C656" s="17"/>
    </row>
    <row r="657" s="7" customFormat="true" ht="11.25" hidden="false" customHeight="false" outlineLevel="0" collapsed="false">
      <c r="B657" s="17"/>
      <c r="C657" s="17"/>
    </row>
    <row r="658" s="7" customFormat="true" ht="11.25" hidden="false" customHeight="false" outlineLevel="0" collapsed="false">
      <c r="B658" s="17"/>
      <c r="C658" s="17"/>
    </row>
    <row r="659" s="7" customFormat="true" ht="11.25" hidden="false" customHeight="false" outlineLevel="0" collapsed="false">
      <c r="B659" s="17"/>
      <c r="C659" s="17"/>
    </row>
    <row r="660" s="7" customFormat="true" ht="11.25" hidden="false" customHeight="false" outlineLevel="0" collapsed="false">
      <c r="B660" s="17"/>
      <c r="C660" s="17"/>
    </row>
    <row r="661" s="7" customFormat="true" ht="11.25" hidden="false" customHeight="false" outlineLevel="0" collapsed="false">
      <c r="B661" s="17"/>
      <c r="C661" s="17"/>
    </row>
    <row r="662" s="7" customFormat="true" ht="11.25" hidden="false" customHeight="false" outlineLevel="0" collapsed="false">
      <c r="B662" s="17"/>
      <c r="C662" s="17"/>
    </row>
    <row r="663" s="7" customFormat="true" ht="11.25" hidden="false" customHeight="false" outlineLevel="0" collapsed="false">
      <c r="B663" s="17"/>
      <c r="C663" s="17"/>
    </row>
    <row r="664" s="7" customFormat="true" ht="11.25" hidden="false" customHeight="false" outlineLevel="0" collapsed="false">
      <c r="B664" s="17"/>
      <c r="C664" s="17"/>
    </row>
    <row r="665" s="7" customFormat="true" ht="11.25" hidden="false" customHeight="false" outlineLevel="0" collapsed="false">
      <c r="B665" s="17"/>
      <c r="C665" s="17"/>
    </row>
    <row r="666" s="7" customFormat="true" ht="11.25" hidden="false" customHeight="false" outlineLevel="0" collapsed="false">
      <c r="B666" s="17"/>
      <c r="C666" s="17"/>
    </row>
    <row r="667" s="7" customFormat="true" ht="11.25" hidden="false" customHeight="false" outlineLevel="0" collapsed="false">
      <c r="B667" s="17"/>
      <c r="C667" s="17"/>
    </row>
    <row r="668" s="7" customFormat="true" ht="11.25" hidden="false" customHeight="false" outlineLevel="0" collapsed="false">
      <c r="B668" s="17"/>
      <c r="C668" s="17"/>
    </row>
    <row r="669" s="7" customFormat="true" ht="11.25" hidden="false" customHeight="false" outlineLevel="0" collapsed="false">
      <c r="B669" s="17"/>
      <c r="C669" s="17"/>
    </row>
    <row r="670" s="7" customFormat="true" ht="11.25" hidden="false" customHeight="false" outlineLevel="0" collapsed="false">
      <c r="B670" s="17"/>
      <c r="C670" s="17"/>
    </row>
    <row r="671" s="7" customFormat="true" ht="11.25" hidden="false" customHeight="false" outlineLevel="0" collapsed="false">
      <c r="B671" s="17"/>
      <c r="C671" s="17"/>
    </row>
    <row r="672" s="7" customFormat="true" ht="11.25" hidden="false" customHeight="false" outlineLevel="0" collapsed="false">
      <c r="B672" s="17"/>
      <c r="C672" s="17"/>
    </row>
    <row r="673" s="7" customFormat="true" ht="11.25" hidden="false" customHeight="false" outlineLevel="0" collapsed="false">
      <c r="B673" s="17"/>
      <c r="C673" s="17"/>
    </row>
    <row r="674" s="7" customFormat="true" ht="11.25" hidden="false" customHeight="false" outlineLevel="0" collapsed="false">
      <c r="B674" s="17"/>
      <c r="C674" s="17"/>
    </row>
    <row r="675" s="7" customFormat="true" ht="11.25" hidden="false" customHeight="false" outlineLevel="0" collapsed="false">
      <c r="B675" s="17"/>
      <c r="C675" s="17"/>
    </row>
    <row r="676" s="7" customFormat="true" ht="11.25" hidden="false" customHeight="false" outlineLevel="0" collapsed="false">
      <c r="B676" s="17"/>
      <c r="C676" s="17"/>
    </row>
    <row r="677" s="7" customFormat="true" ht="11.25" hidden="false" customHeight="false" outlineLevel="0" collapsed="false">
      <c r="B677" s="17"/>
      <c r="C677" s="17"/>
    </row>
    <row r="678" s="7" customFormat="true" ht="11.25" hidden="false" customHeight="false" outlineLevel="0" collapsed="false">
      <c r="B678" s="17"/>
      <c r="C678" s="17"/>
    </row>
    <row r="679" s="7" customFormat="true" ht="11.25" hidden="false" customHeight="false" outlineLevel="0" collapsed="false">
      <c r="B679" s="17"/>
      <c r="C679" s="17"/>
    </row>
    <row r="680" s="7" customFormat="true" ht="11.25" hidden="false" customHeight="false" outlineLevel="0" collapsed="false">
      <c r="B680" s="17"/>
      <c r="C680" s="17"/>
    </row>
    <row r="681" s="7" customFormat="true" ht="11.25" hidden="false" customHeight="false" outlineLevel="0" collapsed="false">
      <c r="B681" s="17"/>
      <c r="C681" s="17"/>
    </row>
    <row r="682" s="7" customFormat="true" ht="11.25" hidden="false" customHeight="false" outlineLevel="0" collapsed="false">
      <c r="B682" s="17"/>
      <c r="C682" s="17"/>
    </row>
    <row r="683" s="7" customFormat="true" ht="11.25" hidden="false" customHeight="false" outlineLevel="0" collapsed="false">
      <c r="B683" s="17"/>
      <c r="C683" s="17"/>
    </row>
    <row r="684" s="7" customFormat="true" ht="11.25" hidden="false" customHeight="false" outlineLevel="0" collapsed="false">
      <c r="B684" s="17"/>
      <c r="C684" s="17"/>
    </row>
    <row r="685" s="7" customFormat="true" ht="11.25" hidden="false" customHeight="false" outlineLevel="0" collapsed="false">
      <c r="B685" s="17"/>
      <c r="C685" s="17"/>
    </row>
    <row r="686" s="7" customFormat="true" ht="11.25" hidden="false" customHeight="false" outlineLevel="0" collapsed="false">
      <c r="B686" s="17"/>
      <c r="C686" s="17"/>
    </row>
    <row r="687" s="7" customFormat="true" ht="11.25" hidden="false" customHeight="false" outlineLevel="0" collapsed="false">
      <c r="B687" s="17"/>
      <c r="C687" s="17"/>
    </row>
    <row r="688" s="7" customFormat="true" ht="11.25" hidden="false" customHeight="false" outlineLevel="0" collapsed="false">
      <c r="B688" s="17"/>
      <c r="C688" s="17"/>
    </row>
    <row r="689" s="7" customFormat="true" ht="11.25" hidden="false" customHeight="false" outlineLevel="0" collapsed="false">
      <c r="B689" s="17"/>
      <c r="C689" s="17"/>
    </row>
    <row r="690" s="7" customFormat="true" ht="11.25" hidden="false" customHeight="false" outlineLevel="0" collapsed="false">
      <c r="B690" s="17"/>
      <c r="C690" s="17"/>
    </row>
    <row r="691" s="7" customFormat="true" ht="11.25" hidden="false" customHeight="false" outlineLevel="0" collapsed="false">
      <c r="B691" s="17"/>
      <c r="C691" s="17"/>
    </row>
    <row r="692" s="7" customFormat="true" ht="11.25" hidden="false" customHeight="false" outlineLevel="0" collapsed="false">
      <c r="B692" s="17"/>
      <c r="C692" s="17"/>
    </row>
    <row r="693" s="7" customFormat="true" ht="11.25" hidden="false" customHeight="false" outlineLevel="0" collapsed="false">
      <c r="B693" s="17"/>
      <c r="C693" s="17"/>
    </row>
    <row r="694" s="7" customFormat="true" ht="11.25" hidden="false" customHeight="false" outlineLevel="0" collapsed="false">
      <c r="B694" s="17"/>
      <c r="C694" s="17"/>
    </row>
    <row r="695" s="7" customFormat="true" ht="11.25" hidden="false" customHeight="false" outlineLevel="0" collapsed="false">
      <c r="B695" s="17"/>
      <c r="C695" s="17"/>
    </row>
    <row r="696" s="7" customFormat="true" ht="11.25" hidden="false" customHeight="false" outlineLevel="0" collapsed="false">
      <c r="B696" s="17"/>
      <c r="C696" s="17"/>
    </row>
    <row r="697" s="7" customFormat="true" ht="11.25" hidden="false" customHeight="false" outlineLevel="0" collapsed="false">
      <c r="B697" s="17"/>
      <c r="C697" s="17"/>
    </row>
    <row r="698" s="7" customFormat="true" ht="11.25" hidden="false" customHeight="false" outlineLevel="0" collapsed="false">
      <c r="B698" s="17"/>
      <c r="C698" s="17"/>
    </row>
    <row r="699" s="7" customFormat="true" ht="11.25" hidden="false" customHeight="false" outlineLevel="0" collapsed="false">
      <c r="B699" s="17"/>
      <c r="C699" s="17"/>
    </row>
    <row r="700" s="7" customFormat="true" ht="11.25" hidden="false" customHeight="false" outlineLevel="0" collapsed="false">
      <c r="B700" s="17"/>
      <c r="C700" s="17"/>
    </row>
    <row r="701" s="7" customFormat="true" ht="11.25" hidden="false" customHeight="false" outlineLevel="0" collapsed="false">
      <c r="B701" s="17"/>
      <c r="C701" s="17"/>
    </row>
    <row r="702" s="7" customFormat="true" ht="11.25" hidden="false" customHeight="false" outlineLevel="0" collapsed="false">
      <c r="B702" s="17"/>
      <c r="C702" s="17"/>
    </row>
    <row r="703" s="7" customFormat="true" ht="11.25" hidden="false" customHeight="false" outlineLevel="0" collapsed="false">
      <c r="B703" s="17"/>
      <c r="C703" s="17"/>
    </row>
    <row r="704" s="7" customFormat="true" ht="11.25" hidden="false" customHeight="false" outlineLevel="0" collapsed="false">
      <c r="B704" s="17"/>
      <c r="C704" s="17"/>
    </row>
    <row r="705" s="7" customFormat="true" ht="11.25" hidden="false" customHeight="false" outlineLevel="0" collapsed="false">
      <c r="B705" s="17"/>
      <c r="C705" s="17"/>
    </row>
    <row r="706" s="7" customFormat="true" ht="11.25" hidden="false" customHeight="false" outlineLevel="0" collapsed="false">
      <c r="B706" s="17"/>
      <c r="C706" s="17"/>
    </row>
    <row r="707" s="7" customFormat="true" ht="11.25" hidden="false" customHeight="false" outlineLevel="0" collapsed="false">
      <c r="B707" s="17"/>
      <c r="C707" s="17"/>
    </row>
    <row r="708" s="7" customFormat="true" ht="11.25" hidden="false" customHeight="false" outlineLevel="0" collapsed="false">
      <c r="B708" s="17"/>
      <c r="C708" s="17"/>
    </row>
    <row r="709" s="7" customFormat="true" ht="11.25" hidden="false" customHeight="false" outlineLevel="0" collapsed="false">
      <c r="B709" s="17"/>
      <c r="C709" s="17"/>
    </row>
    <row r="710" s="7" customFormat="true" ht="11.25" hidden="false" customHeight="false" outlineLevel="0" collapsed="false">
      <c r="B710" s="17"/>
      <c r="C710" s="17"/>
    </row>
    <row r="711" s="7" customFormat="true" ht="11.25" hidden="false" customHeight="false" outlineLevel="0" collapsed="false">
      <c r="B711" s="17"/>
      <c r="C711" s="17"/>
    </row>
    <row r="712" s="7" customFormat="true" ht="11.25" hidden="false" customHeight="false" outlineLevel="0" collapsed="false">
      <c r="B712" s="17"/>
      <c r="C712" s="17"/>
    </row>
    <row r="713" s="7" customFormat="true" ht="11.25" hidden="false" customHeight="false" outlineLevel="0" collapsed="false">
      <c r="B713" s="17"/>
      <c r="C713" s="17"/>
    </row>
    <row r="714" s="7" customFormat="true" ht="11.25" hidden="false" customHeight="false" outlineLevel="0" collapsed="false">
      <c r="B714" s="17"/>
      <c r="C714" s="17"/>
    </row>
    <row r="715" s="7" customFormat="true" ht="11.25" hidden="false" customHeight="false" outlineLevel="0" collapsed="false">
      <c r="B715" s="17"/>
      <c r="C715" s="17"/>
    </row>
    <row r="716" s="7" customFormat="true" ht="11.25" hidden="false" customHeight="false" outlineLevel="0" collapsed="false">
      <c r="B716" s="17"/>
      <c r="C716" s="17"/>
    </row>
    <row r="717" s="7" customFormat="true" ht="11.25" hidden="false" customHeight="false" outlineLevel="0" collapsed="false">
      <c r="B717" s="17"/>
      <c r="C717" s="17"/>
    </row>
    <row r="718" s="7" customFormat="true" ht="11.25" hidden="false" customHeight="false" outlineLevel="0" collapsed="false">
      <c r="B718" s="17"/>
      <c r="C718" s="17"/>
    </row>
    <row r="719" s="7" customFormat="true" ht="11.25" hidden="false" customHeight="false" outlineLevel="0" collapsed="false">
      <c r="B719" s="17"/>
      <c r="C719" s="17"/>
    </row>
    <row r="720" s="7" customFormat="true" ht="11.25" hidden="false" customHeight="false" outlineLevel="0" collapsed="false">
      <c r="B720" s="17"/>
      <c r="C720" s="17"/>
    </row>
    <row r="721" s="7" customFormat="true" ht="11.25" hidden="false" customHeight="false" outlineLevel="0" collapsed="false">
      <c r="B721" s="17"/>
      <c r="C721" s="17"/>
    </row>
    <row r="722" s="7" customFormat="true" ht="11.25" hidden="false" customHeight="false" outlineLevel="0" collapsed="false">
      <c r="B722" s="17"/>
      <c r="C722" s="17"/>
    </row>
    <row r="723" s="7" customFormat="true" ht="11.25" hidden="false" customHeight="false" outlineLevel="0" collapsed="false">
      <c r="B723" s="17"/>
      <c r="C723" s="17"/>
    </row>
    <row r="724" s="7" customFormat="true" ht="11.25" hidden="false" customHeight="false" outlineLevel="0" collapsed="false">
      <c r="B724" s="17"/>
      <c r="C724" s="17"/>
    </row>
    <row r="725" s="7" customFormat="true" ht="11.25" hidden="false" customHeight="false" outlineLevel="0" collapsed="false">
      <c r="B725" s="17"/>
      <c r="C725" s="17"/>
    </row>
    <row r="726" s="7" customFormat="true" ht="11.25" hidden="false" customHeight="false" outlineLevel="0" collapsed="false">
      <c r="B726" s="17"/>
      <c r="C726" s="17"/>
    </row>
    <row r="727" s="7" customFormat="true" ht="11.25" hidden="false" customHeight="false" outlineLevel="0" collapsed="false">
      <c r="B727" s="17"/>
      <c r="C727" s="17"/>
    </row>
    <row r="728" s="7" customFormat="true" ht="11.25" hidden="false" customHeight="false" outlineLevel="0" collapsed="false">
      <c r="B728" s="17"/>
      <c r="C728" s="17"/>
    </row>
    <row r="729" s="7" customFormat="true" ht="11.25" hidden="false" customHeight="false" outlineLevel="0" collapsed="false">
      <c r="B729" s="17"/>
      <c r="C729" s="17"/>
    </row>
    <row r="730" s="7" customFormat="true" ht="11.25" hidden="false" customHeight="false" outlineLevel="0" collapsed="false">
      <c r="B730" s="17"/>
      <c r="C730" s="17"/>
    </row>
    <row r="731" s="7" customFormat="true" ht="11.25" hidden="false" customHeight="false" outlineLevel="0" collapsed="false">
      <c r="B731" s="17"/>
      <c r="C731" s="17"/>
    </row>
    <row r="732" s="7" customFormat="true" ht="11.25" hidden="false" customHeight="false" outlineLevel="0" collapsed="false">
      <c r="B732" s="17"/>
      <c r="C732" s="17"/>
    </row>
    <row r="733" s="7" customFormat="true" ht="11.25" hidden="false" customHeight="false" outlineLevel="0" collapsed="false">
      <c r="B733" s="17"/>
      <c r="C733" s="17"/>
    </row>
    <row r="734" s="7" customFormat="true" ht="11.25" hidden="false" customHeight="false" outlineLevel="0" collapsed="false">
      <c r="B734" s="17"/>
      <c r="C734" s="17"/>
    </row>
    <row r="735" s="7" customFormat="true" ht="11.25" hidden="false" customHeight="false" outlineLevel="0" collapsed="false">
      <c r="B735" s="17"/>
      <c r="C735" s="17"/>
    </row>
    <row r="736" s="7" customFormat="true" ht="11.25" hidden="false" customHeight="false" outlineLevel="0" collapsed="false">
      <c r="B736" s="17"/>
      <c r="C736" s="17"/>
    </row>
    <row r="737" s="7" customFormat="true" ht="11.25" hidden="false" customHeight="false" outlineLevel="0" collapsed="false">
      <c r="B737" s="17"/>
      <c r="C737" s="17"/>
    </row>
    <row r="738" s="7" customFormat="true" ht="11.25" hidden="false" customHeight="false" outlineLevel="0" collapsed="false">
      <c r="B738" s="17"/>
      <c r="C738" s="17"/>
    </row>
    <row r="739" s="7" customFormat="true" ht="11.25" hidden="false" customHeight="false" outlineLevel="0" collapsed="false">
      <c r="B739" s="17"/>
      <c r="C739" s="17"/>
    </row>
    <row r="740" s="7" customFormat="true" ht="11.25" hidden="false" customHeight="false" outlineLevel="0" collapsed="false">
      <c r="B740" s="17"/>
      <c r="C740" s="17"/>
    </row>
    <row r="741" s="7" customFormat="true" ht="11.25" hidden="false" customHeight="false" outlineLevel="0" collapsed="false">
      <c r="B741" s="17"/>
      <c r="C741" s="17"/>
    </row>
    <row r="742" s="7" customFormat="true" ht="11.25" hidden="false" customHeight="false" outlineLevel="0" collapsed="false">
      <c r="B742" s="17"/>
      <c r="C742" s="17"/>
    </row>
    <row r="743" s="7" customFormat="true" ht="11.25" hidden="false" customHeight="false" outlineLevel="0" collapsed="false">
      <c r="B743" s="17"/>
      <c r="C743" s="17"/>
    </row>
    <row r="744" s="7" customFormat="true" ht="11.25" hidden="false" customHeight="false" outlineLevel="0" collapsed="false">
      <c r="B744" s="17"/>
      <c r="C744" s="17"/>
    </row>
    <row r="745" s="7" customFormat="true" ht="11.25" hidden="false" customHeight="false" outlineLevel="0" collapsed="false">
      <c r="B745" s="17"/>
      <c r="C745" s="17"/>
    </row>
    <row r="746" s="7" customFormat="true" ht="11.25" hidden="false" customHeight="false" outlineLevel="0" collapsed="false">
      <c r="B746" s="17"/>
      <c r="C746" s="17"/>
    </row>
    <row r="747" s="7" customFormat="true" ht="11.25" hidden="false" customHeight="false" outlineLevel="0" collapsed="false">
      <c r="B747" s="17"/>
      <c r="C747" s="17"/>
    </row>
    <row r="748" s="7" customFormat="true" ht="11.25" hidden="false" customHeight="false" outlineLevel="0" collapsed="false">
      <c r="B748" s="17"/>
      <c r="C748" s="17"/>
    </row>
    <row r="749" s="7" customFormat="true" ht="11.25" hidden="false" customHeight="false" outlineLevel="0" collapsed="false">
      <c r="B749" s="17"/>
      <c r="C749" s="17"/>
    </row>
    <row r="750" s="7" customFormat="true" ht="11.25" hidden="false" customHeight="false" outlineLevel="0" collapsed="false">
      <c r="B750" s="17"/>
      <c r="C750" s="17"/>
    </row>
    <row r="751" s="7" customFormat="true" ht="11.25" hidden="false" customHeight="false" outlineLevel="0" collapsed="false">
      <c r="B751" s="17"/>
      <c r="C751" s="17"/>
    </row>
    <row r="752" s="7" customFormat="true" ht="11.25" hidden="false" customHeight="false" outlineLevel="0" collapsed="false">
      <c r="B752" s="17"/>
      <c r="C752" s="17"/>
    </row>
    <row r="753" s="7" customFormat="true" ht="11.25" hidden="false" customHeight="false" outlineLevel="0" collapsed="false">
      <c r="B753" s="17"/>
      <c r="C753" s="17"/>
    </row>
    <row r="754" s="7" customFormat="true" ht="11.25" hidden="false" customHeight="false" outlineLevel="0" collapsed="false">
      <c r="B754" s="17"/>
      <c r="C754" s="17"/>
    </row>
    <row r="755" s="7" customFormat="true" ht="11.25" hidden="false" customHeight="false" outlineLevel="0" collapsed="false">
      <c r="B755" s="17"/>
      <c r="C755" s="17"/>
    </row>
    <row r="756" s="7" customFormat="true" ht="11.25" hidden="false" customHeight="false" outlineLevel="0" collapsed="false">
      <c r="B756" s="17"/>
      <c r="C756" s="17"/>
    </row>
    <row r="757" s="7" customFormat="true" ht="11.25" hidden="false" customHeight="false" outlineLevel="0" collapsed="false">
      <c r="B757" s="17"/>
      <c r="C757" s="17"/>
    </row>
    <row r="758" s="7" customFormat="true" ht="11.25" hidden="false" customHeight="false" outlineLevel="0" collapsed="false">
      <c r="B758" s="17"/>
      <c r="C758" s="17"/>
    </row>
    <row r="759" s="7" customFormat="true" ht="11.25" hidden="false" customHeight="false" outlineLevel="0" collapsed="false">
      <c r="B759" s="17"/>
      <c r="C759" s="17"/>
    </row>
    <row r="760" s="7" customFormat="true" ht="11.25" hidden="false" customHeight="false" outlineLevel="0" collapsed="false">
      <c r="B760" s="17"/>
      <c r="C760" s="17"/>
    </row>
    <row r="761" s="7" customFormat="true" ht="11.25" hidden="false" customHeight="false" outlineLevel="0" collapsed="false">
      <c r="B761" s="17"/>
      <c r="C761" s="17"/>
    </row>
    <row r="762" s="7" customFormat="true" ht="11.25" hidden="false" customHeight="false" outlineLevel="0" collapsed="false">
      <c r="B762" s="17"/>
      <c r="C762" s="17"/>
    </row>
    <row r="763" s="7" customFormat="true" ht="11.25" hidden="false" customHeight="false" outlineLevel="0" collapsed="false">
      <c r="B763" s="17"/>
      <c r="C763" s="17"/>
    </row>
    <row r="764" s="7" customFormat="true" ht="11.25" hidden="false" customHeight="false" outlineLevel="0" collapsed="false">
      <c r="B764" s="17"/>
      <c r="C764" s="17"/>
    </row>
    <row r="765" s="7" customFormat="true" ht="11.25" hidden="false" customHeight="false" outlineLevel="0" collapsed="false">
      <c r="B765" s="17"/>
      <c r="C765" s="17"/>
    </row>
    <row r="766" s="7" customFormat="true" ht="11.25" hidden="false" customHeight="false" outlineLevel="0" collapsed="false">
      <c r="B766" s="17"/>
      <c r="C766" s="17"/>
    </row>
    <row r="767" s="7" customFormat="true" ht="11.25" hidden="false" customHeight="false" outlineLevel="0" collapsed="false">
      <c r="B767" s="17"/>
      <c r="C767" s="17"/>
    </row>
    <row r="768" s="7" customFormat="true" ht="11.25" hidden="false" customHeight="false" outlineLevel="0" collapsed="false">
      <c r="B768" s="17"/>
      <c r="C768" s="17"/>
    </row>
    <row r="769" s="7" customFormat="true" ht="11.25" hidden="false" customHeight="false" outlineLevel="0" collapsed="false">
      <c r="B769" s="17"/>
      <c r="C769" s="17"/>
    </row>
    <row r="770" s="7" customFormat="true" ht="11.25" hidden="false" customHeight="false" outlineLevel="0" collapsed="false">
      <c r="B770" s="17"/>
      <c r="C770" s="17"/>
    </row>
    <row r="771" s="7" customFormat="true" ht="11.25" hidden="false" customHeight="false" outlineLevel="0" collapsed="false">
      <c r="B771" s="17"/>
      <c r="C771" s="17"/>
    </row>
    <row r="772" s="7" customFormat="true" ht="11.25" hidden="false" customHeight="false" outlineLevel="0" collapsed="false">
      <c r="B772" s="17"/>
      <c r="C772" s="17"/>
    </row>
    <row r="773" s="7" customFormat="true" ht="11.25" hidden="false" customHeight="false" outlineLevel="0" collapsed="false">
      <c r="B773" s="17"/>
      <c r="C773" s="17"/>
    </row>
    <row r="774" s="7" customFormat="true" ht="11.25" hidden="false" customHeight="false" outlineLevel="0" collapsed="false">
      <c r="B774" s="17"/>
      <c r="C774" s="17"/>
    </row>
    <row r="775" s="7" customFormat="true" ht="11.25" hidden="false" customHeight="false" outlineLevel="0" collapsed="false">
      <c r="B775" s="17"/>
      <c r="C775" s="17"/>
    </row>
    <row r="776" s="7" customFormat="true" ht="11.25" hidden="false" customHeight="false" outlineLevel="0" collapsed="false">
      <c r="B776" s="17"/>
      <c r="C776" s="17"/>
    </row>
    <row r="777" s="7" customFormat="true" ht="11.25" hidden="false" customHeight="false" outlineLevel="0" collapsed="false">
      <c r="B777" s="17"/>
      <c r="C777" s="17"/>
    </row>
    <row r="778" s="7" customFormat="true" ht="11.25" hidden="false" customHeight="false" outlineLevel="0" collapsed="false">
      <c r="B778" s="17"/>
      <c r="C778" s="17"/>
    </row>
    <row r="779" s="7" customFormat="true" ht="11.25" hidden="false" customHeight="false" outlineLevel="0" collapsed="false">
      <c r="B779" s="17"/>
      <c r="C779" s="17"/>
    </row>
    <row r="780" s="7" customFormat="true" ht="11.25" hidden="false" customHeight="false" outlineLevel="0" collapsed="false">
      <c r="B780" s="17"/>
      <c r="C780" s="17"/>
    </row>
    <row r="781" s="7" customFormat="true" ht="11.25" hidden="false" customHeight="false" outlineLevel="0" collapsed="false">
      <c r="B781" s="17"/>
      <c r="C781" s="17"/>
    </row>
    <row r="782" s="7" customFormat="true" ht="11.25" hidden="false" customHeight="false" outlineLevel="0" collapsed="false">
      <c r="B782" s="17"/>
      <c r="C782" s="17"/>
    </row>
    <row r="783" s="7" customFormat="true" ht="11.25" hidden="false" customHeight="false" outlineLevel="0" collapsed="false">
      <c r="B783" s="17"/>
      <c r="C783" s="17"/>
    </row>
    <row r="784" s="7" customFormat="true" ht="11.25" hidden="false" customHeight="false" outlineLevel="0" collapsed="false">
      <c r="B784" s="17"/>
      <c r="C784" s="17"/>
    </row>
    <row r="785" s="7" customFormat="true" ht="11.25" hidden="false" customHeight="false" outlineLevel="0" collapsed="false">
      <c r="B785" s="17"/>
      <c r="C785" s="17"/>
    </row>
    <row r="786" s="7" customFormat="true" ht="11.25" hidden="false" customHeight="false" outlineLevel="0" collapsed="false">
      <c r="B786" s="17"/>
      <c r="C786" s="17"/>
    </row>
    <row r="787" s="7" customFormat="true" ht="11.25" hidden="false" customHeight="false" outlineLevel="0" collapsed="false">
      <c r="B787" s="17"/>
      <c r="C787" s="17"/>
    </row>
    <row r="788" s="7" customFormat="true" ht="11.25" hidden="false" customHeight="false" outlineLevel="0" collapsed="false">
      <c r="B788" s="17"/>
      <c r="C788" s="17"/>
    </row>
    <row r="789" s="7" customFormat="true" ht="11.25" hidden="false" customHeight="false" outlineLevel="0" collapsed="false">
      <c r="B789" s="17"/>
      <c r="C789" s="17"/>
    </row>
    <row r="790" s="7" customFormat="true" ht="11.25" hidden="false" customHeight="false" outlineLevel="0" collapsed="false">
      <c r="B790" s="17"/>
      <c r="C790" s="17"/>
    </row>
    <row r="791" s="7" customFormat="true" ht="11.25" hidden="false" customHeight="false" outlineLevel="0" collapsed="false">
      <c r="B791" s="17"/>
      <c r="C791" s="17"/>
    </row>
    <row r="792" s="7" customFormat="true" ht="11.25" hidden="false" customHeight="false" outlineLevel="0" collapsed="false">
      <c r="B792" s="17"/>
      <c r="C792" s="17"/>
    </row>
    <row r="793" s="7" customFormat="true" ht="11.25" hidden="false" customHeight="false" outlineLevel="0" collapsed="false">
      <c r="B793" s="17"/>
      <c r="C793" s="17"/>
    </row>
    <row r="794" s="7" customFormat="true" ht="11.25" hidden="false" customHeight="false" outlineLevel="0" collapsed="false">
      <c r="B794" s="17"/>
      <c r="C794" s="17"/>
    </row>
    <row r="795" s="7" customFormat="true" ht="11.25" hidden="false" customHeight="false" outlineLevel="0" collapsed="false">
      <c r="B795" s="17"/>
      <c r="C795" s="17"/>
    </row>
    <row r="796" s="7" customFormat="true" ht="11.25" hidden="false" customHeight="false" outlineLevel="0" collapsed="false">
      <c r="B796" s="17"/>
      <c r="C796" s="17"/>
    </row>
    <row r="797" s="7" customFormat="true" ht="11.25" hidden="false" customHeight="false" outlineLevel="0" collapsed="false">
      <c r="B797" s="17"/>
      <c r="C797" s="17"/>
    </row>
    <row r="798" s="7" customFormat="true" ht="11.25" hidden="false" customHeight="false" outlineLevel="0" collapsed="false">
      <c r="B798" s="17"/>
      <c r="C798" s="17"/>
    </row>
    <row r="799" s="7" customFormat="true" ht="11.25" hidden="false" customHeight="false" outlineLevel="0" collapsed="false">
      <c r="B799" s="17"/>
      <c r="C799" s="17"/>
    </row>
    <row r="800" s="7" customFormat="true" ht="11.25" hidden="false" customHeight="false" outlineLevel="0" collapsed="false">
      <c r="B800" s="17"/>
      <c r="C800" s="17"/>
    </row>
    <row r="801" s="7" customFormat="true" ht="11.25" hidden="false" customHeight="false" outlineLevel="0" collapsed="false">
      <c r="B801" s="17"/>
      <c r="C801" s="17"/>
    </row>
    <row r="802" s="7" customFormat="true" ht="11.25" hidden="false" customHeight="false" outlineLevel="0" collapsed="false">
      <c r="B802" s="17"/>
      <c r="C802" s="17"/>
    </row>
    <row r="803" s="7" customFormat="true" ht="11.25" hidden="false" customHeight="false" outlineLevel="0" collapsed="false">
      <c r="B803" s="17"/>
      <c r="C803" s="17"/>
    </row>
    <row r="804" s="7" customFormat="true" ht="11.25" hidden="false" customHeight="false" outlineLevel="0" collapsed="false">
      <c r="B804" s="17"/>
      <c r="C804" s="17"/>
    </row>
    <row r="805" s="7" customFormat="true" ht="11.25" hidden="false" customHeight="false" outlineLevel="0" collapsed="false">
      <c r="B805" s="17"/>
      <c r="C805" s="17"/>
    </row>
    <row r="806" s="7" customFormat="true" ht="11.25" hidden="false" customHeight="false" outlineLevel="0" collapsed="false">
      <c r="B806" s="17"/>
      <c r="C806" s="17"/>
    </row>
    <row r="807" s="7" customFormat="true" ht="11.25" hidden="false" customHeight="false" outlineLevel="0" collapsed="false">
      <c r="B807" s="17"/>
      <c r="C807" s="17"/>
    </row>
    <row r="808" s="7" customFormat="true" ht="11.25" hidden="false" customHeight="false" outlineLevel="0" collapsed="false">
      <c r="B808" s="17"/>
      <c r="C808" s="17"/>
    </row>
    <row r="809" s="7" customFormat="true" ht="11.25" hidden="false" customHeight="false" outlineLevel="0" collapsed="false">
      <c r="B809" s="17"/>
      <c r="C809" s="17"/>
    </row>
    <row r="810" s="7" customFormat="true" ht="11.25" hidden="false" customHeight="false" outlineLevel="0" collapsed="false">
      <c r="B810" s="17"/>
      <c r="C810" s="17"/>
    </row>
    <row r="811" s="7" customFormat="true" ht="11.25" hidden="false" customHeight="false" outlineLevel="0" collapsed="false">
      <c r="B811" s="17"/>
      <c r="C811" s="17"/>
    </row>
    <row r="812" s="7" customFormat="true" ht="11.25" hidden="false" customHeight="false" outlineLevel="0" collapsed="false">
      <c r="B812" s="17"/>
      <c r="C812" s="17"/>
    </row>
    <row r="813" s="7" customFormat="true" ht="11.25" hidden="false" customHeight="false" outlineLevel="0" collapsed="false">
      <c r="B813" s="17"/>
      <c r="C813" s="17"/>
    </row>
    <row r="814" s="7" customFormat="true" ht="11.25" hidden="false" customHeight="false" outlineLevel="0" collapsed="false">
      <c r="B814" s="17"/>
      <c r="C814" s="17"/>
    </row>
    <row r="815" s="7" customFormat="true" ht="11.25" hidden="false" customHeight="false" outlineLevel="0" collapsed="false">
      <c r="B815" s="17"/>
      <c r="C815" s="17"/>
    </row>
    <row r="816" s="7" customFormat="true" ht="11.25" hidden="false" customHeight="false" outlineLevel="0" collapsed="false">
      <c r="B816" s="17"/>
      <c r="C816" s="17"/>
    </row>
    <row r="817" s="7" customFormat="true" ht="11.25" hidden="false" customHeight="false" outlineLevel="0" collapsed="false">
      <c r="B817" s="17"/>
      <c r="C817" s="17"/>
    </row>
    <row r="818" s="7" customFormat="true" ht="11.25" hidden="false" customHeight="false" outlineLevel="0" collapsed="false">
      <c r="B818" s="17"/>
      <c r="C818" s="17"/>
    </row>
    <row r="819" s="7" customFormat="true" ht="11.25" hidden="false" customHeight="false" outlineLevel="0" collapsed="false">
      <c r="B819" s="17"/>
      <c r="C819" s="17"/>
    </row>
    <row r="820" s="7" customFormat="true" ht="11.25" hidden="false" customHeight="false" outlineLevel="0" collapsed="false">
      <c r="B820" s="17"/>
      <c r="C820" s="17"/>
    </row>
    <row r="821" s="7" customFormat="true" ht="11.25" hidden="false" customHeight="false" outlineLevel="0" collapsed="false">
      <c r="B821" s="17"/>
      <c r="C821" s="17"/>
    </row>
    <row r="822" s="7" customFormat="true" ht="11.25" hidden="false" customHeight="false" outlineLevel="0" collapsed="false">
      <c r="B822" s="17"/>
      <c r="C822" s="17"/>
    </row>
    <row r="823" s="7" customFormat="true" ht="11.25" hidden="false" customHeight="false" outlineLevel="0" collapsed="false">
      <c r="B823" s="17"/>
      <c r="C823" s="17"/>
    </row>
    <row r="824" s="7" customFormat="true" ht="11.25" hidden="false" customHeight="false" outlineLevel="0" collapsed="false">
      <c r="B824" s="17"/>
      <c r="C824" s="17"/>
    </row>
    <row r="825" s="7" customFormat="true" ht="11.25" hidden="false" customHeight="false" outlineLevel="0" collapsed="false">
      <c r="B825" s="17"/>
      <c r="C825" s="17"/>
    </row>
    <row r="826" s="7" customFormat="true" ht="11.25" hidden="false" customHeight="false" outlineLevel="0" collapsed="false">
      <c r="B826" s="17"/>
      <c r="C826" s="17"/>
    </row>
    <row r="827" s="7" customFormat="true" ht="11.25" hidden="false" customHeight="false" outlineLevel="0" collapsed="false">
      <c r="B827" s="17"/>
      <c r="C827" s="17"/>
    </row>
    <row r="828" s="7" customFormat="true" ht="11.25" hidden="false" customHeight="false" outlineLevel="0" collapsed="false">
      <c r="B828" s="17"/>
      <c r="C828" s="17"/>
    </row>
    <row r="829" s="7" customFormat="true" ht="11.25" hidden="false" customHeight="false" outlineLevel="0" collapsed="false">
      <c r="B829" s="17"/>
      <c r="C829" s="17"/>
    </row>
    <row r="830" s="7" customFormat="true" ht="11.25" hidden="false" customHeight="false" outlineLevel="0" collapsed="false">
      <c r="B830" s="17"/>
      <c r="C830" s="17"/>
    </row>
    <row r="831" s="7" customFormat="true" ht="11.25" hidden="false" customHeight="false" outlineLevel="0" collapsed="false">
      <c r="B831" s="17"/>
      <c r="C831" s="17"/>
    </row>
    <row r="832" s="7" customFormat="true" ht="11.25" hidden="false" customHeight="false" outlineLevel="0" collapsed="false">
      <c r="B832" s="17"/>
      <c r="C832" s="17"/>
    </row>
    <row r="833" s="7" customFormat="true" ht="11.25" hidden="false" customHeight="false" outlineLevel="0" collapsed="false">
      <c r="B833" s="17"/>
      <c r="C833" s="17"/>
    </row>
    <row r="834" s="7" customFormat="true" ht="11.25" hidden="false" customHeight="false" outlineLevel="0" collapsed="false">
      <c r="B834" s="17"/>
      <c r="C834" s="17"/>
    </row>
    <row r="835" s="7" customFormat="true" ht="11.25" hidden="false" customHeight="false" outlineLevel="0" collapsed="false">
      <c r="B835" s="17"/>
      <c r="C835" s="17"/>
    </row>
    <row r="836" s="7" customFormat="true" ht="11.25" hidden="false" customHeight="false" outlineLevel="0" collapsed="false">
      <c r="B836" s="17"/>
      <c r="C836" s="17"/>
    </row>
    <row r="837" s="7" customFormat="true" ht="11.25" hidden="false" customHeight="false" outlineLevel="0" collapsed="false">
      <c r="B837" s="17"/>
      <c r="C837" s="17"/>
    </row>
    <row r="838" s="7" customFormat="true" ht="11.25" hidden="false" customHeight="false" outlineLevel="0" collapsed="false">
      <c r="B838" s="17"/>
      <c r="C838" s="17"/>
    </row>
    <row r="839" s="7" customFormat="true" ht="11.25" hidden="false" customHeight="false" outlineLevel="0" collapsed="false">
      <c r="B839" s="17"/>
      <c r="C839" s="17"/>
    </row>
    <row r="840" s="7" customFormat="true" ht="11.25" hidden="false" customHeight="false" outlineLevel="0" collapsed="false">
      <c r="B840" s="17"/>
      <c r="C840" s="17"/>
    </row>
    <row r="841" s="7" customFormat="true" ht="11.25" hidden="false" customHeight="false" outlineLevel="0" collapsed="false">
      <c r="B841" s="17"/>
      <c r="C841" s="17"/>
    </row>
    <row r="842" s="7" customFormat="true" ht="11.25" hidden="false" customHeight="false" outlineLevel="0" collapsed="false">
      <c r="B842" s="17"/>
      <c r="C842" s="17"/>
    </row>
    <row r="843" s="7" customFormat="true" ht="11.25" hidden="false" customHeight="false" outlineLevel="0" collapsed="false">
      <c r="B843" s="17"/>
      <c r="C843" s="17"/>
    </row>
    <row r="844" s="7" customFormat="true" ht="11.25" hidden="false" customHeight="false" outlineLevel="0" collapsed="false">
      <c r="B844" s="17"/>
      <c r="C844" s="17"/>
    </row>
    <row r="845" s="7" customFormat="true" ht="11.25" hidden="false" customHeight="false" outlineLevel="0" collapsed="false">
      <c r="B845" s="17"/>
      <c r="C845" s="17"/>
    </row>
    <row r="846" s="7" customFormat="true" ht="11.25" hidden="false" customHeight="false" outlineLevel="0" collapsed="false">
      <c r="B846" s="17"/>
      <c r="C846" s="17"/>
    </row>
    <row r="847" s="7" customFormat="true" ht="11.25" hidden="false" customHeight="false" outlineLevel="0" collapsed="false">
      <c r="B847" s="17"/>
      <c r="C847" s="17"/>
    </row>
    <row r="848" s="7" customFormat="true" ht="11.25" hidden="false" customHeight="false" outlineLevel="0" collapsed="false">
      <c r="B848" s="17"/>
      <c r="C848" s="17"/>
    </row>
    <row r="849" s="7" customFormat="true" ht="11.25" hidden="false" customHeight="false" outlineLevel="0" collapsed="false">
      <c r="B849" s="17"/>
      <c r="C849" s="17"/>
    </row>
    <row r="850" s="7" customFormat="true" ht="11.25" hidden="false" customHeight="false" outlineLevel="0" collapsed="false">
      <c r="B850" s="17"/>
      <c r="C850" s="17"/>
    </row>
    <row r="851" s="7" customFormat="true" ht="11.25" hidden="false" customHeight="false" outlineLevel="0" collapsed="false">
      <c r="B851" s="17"/>
      <c r="C851" s="17"/>
    </row>
    <row r="852" s="7" customFormat="true" ht="11.25" hidden="false" customHeight="false" outlineLevel="0" collapsed="false">
      <c r="B852" s="17"/>
      <c r="C852" s="17"/>
    </row>
    <row r="853" s="7" customFormat="true" ht="11.25" hidden="false" customHeight="false" outlineLevel="0" collapsed="false">
      <c r="B853" s="17"/>
      <c r="C853" s="17"/>
    </row>
    <row r="854" s="7" customFormat="true" ht="11.25" hidden="false" customHeight="false" outlineLevel="0" collapsed="false">
      <c r="B854" s="17"/>
      <c r="C854" s="17"/>
    </row>
    <row r="855" s="7" customFormat="true" ht="11.25" hidden="false" customHeight="false" outlineLevel="0" collapsed="false">
      <c r="B855" s="17"/>
      <c r="C855" s="17"/>
    </row>
    <row r="856" s="7" customFormat="true" ht="11.25" hidden="false" customHeight="false" outlineLevel="0" collapsed="false">
      <c r="B856" s="17"/>
      <c r="C856" s="17"/>
    </row>
    <row r="857" s="7" customFormat="true" ht="11.25" hidden="false" customHeight="false" outlineLevel="0" collapsed="false">
      <c r="B857" s="17"/>
      <c r="C857" s="17"/>
    </row>
    <row r="858" s="7" customFormat="true" ht="11.25" hidden="false" customHeight="false" outlineLevel="0" collapsed="false">
      <c r="B858" s="17"/>
      <c r="C858" s="17"/>
    </row>
    <row r="859" s="7" customFormat="true" ht="11.25" hidden="false" customHeight="false" outlineLevel="0" collapsed="false">
      <c r="B859" s="17"/>
      <c r="C859" s="17"/>
    </row>
    <row r="860" s="7" customFormat="true" ht="11.25" hidden="false" customHeight="false" outlineLevel="0" collapsed="false">
      <c r="B860" s="17"/>
      <c r="C860" s="17"/>
    </row>
    <row r="861" s="7" customFormat="true" ht="11.25" hidden="false" customHeight="false" outlineLevel="0" collapsed="false">
      <c r="B861" s="17"/>
      <c r="C861" s="17"/>
    </row>
    <row r="862" s="7" customFormat="true" ht="11.25" hidden="false" customHeight="false" outlineLevel="0" collapsed="false">
      <c r="B862" s="17"/>
      <c r="C862" s="17"/>
    </row>
    <row r="863" s="7" customFormat="true" ht="11.25" hidden="false" customHeight="false" outlineLevel="0" collapsed="false">
      <c r="B863" s="17"/>
      <c r="C863" s="17"/>
    </row>
    <row r="864" s="7" customFormat="true" ht="11.25" hidden="false" customHeight="false" outlineLevel="0" collapsed="false">
      <c r="B864" s="17"/>
      <c r="C864" s="17"/>
    </row>
    <row r="865" s="7" customFormat="true" ht="11.25" hidden="false" customHeight="false" outlineLevel="0" collapsed="false">
      <c r="B865" s="17"/>
      <c r="C865" s="17"/>
    </row>
    <row r="866" s="7" customFormat="true" ht="11.25" hidden="false" customHeight="false" outlineLevel="0" collapsed="false">
      <c r="B866" s="17"/>
      <c r="C866" s="17"/>
    </row>
    <row r="867" s="7" customFormat="true" ht="11.25" hidden="false" customHeight="false" outlineLevel="0" collapsed="false">
      <c r="B867" s="17"/>
      <c r="C867" s="17"/>
    </row>
    <row r="868" s="7" customFormat="true" ht="11.25" hidden="false" customHeight="false" outlineLevel="0" collapsed="false">
      <c r="B868" s="17"/>
      <c r="C868" s="17"/>
    </row>
    <row r="869" s="7" customFormat="true" ht="11.25" hidden="false" customHeight="false" outlineLevel="0" collapsed="false">
      <c r="B869" s="17"/>
      <c r="C869" s="17"/>
    </row>
    <row r="870" s="7" customFormat="true" ht="11.25" hidden="false" customHeight="false" outlineLevel="0" collapsed="false">
      <c r="B870" s="17"/>
      <c r="C870" s="17"/>
    </row>
    <row r="871" s="7" customFormat="true" ht="11.25" hidden="false" customHeight="false" outlineLevel="0" collapsed="false">
      <c r="B871" s="17"/>
      <c r="C871" s="17"/>
    </row>
    <row r="872" s="7" customFormat="true" ht="11.25" hidden="false" customHeight="false" outlineLevel="0" collapsed="false">
      <c r="B872" s="17"/>
      <c r="C872" s="17"/>
    </row>
    <row r="873" s="7" customFormat="true" ht="11.25" hidden="false" customHeight="false" outlineLevel="0" collapsed="false">
      <c r="B873" s="17"/>
      <c r="C873" s="17"/>
    </row>
    <row r="874" s="7" customFormat="true" ht="11.25" hidden="false" customHeight="false" outlineLevel="0" collapsed="false">
      <c r="B874" s="17"/>
      <c r="C874" s="17"/>
    </row>
    <row r="875" s="7" customFormat="true" ht="11.25" hidden="false" customHeight="false" outlineLevel="0" collapsed="false">
      <c r="B875" s="17"/>
      <c r="C875" s="17"/>
    </row>
    <row r="876" s="7" customFormat="true" ht="11.25" hidden="false" customHeight="false" outlineLevel="0" collapsed="false">
      <c r="B876" s="17"/>
      <c r="C876" s="17"/>
    </row>
    <row r="877" s="7" customFormat="true" ht="11.25" hidden="false" customHeight="false" outlineLevel="0" collapsed="false">
      <c r="B877" s="17"/>
      <c r="C877" s="17"/>
    </row>
    <row r="878" s="7" customFormat="true" ht="11.25" hidden="false" customHeight="false" outlineLevel="0" collapsed="false">
      <c r="B878" s="17"/>
      <c r="C878" s="17"/>
    </row>
    <row r="879" s="7" customFormat="true" ht="11.25" hidden="false" customHeight="false" outlineLevel="0" collapsed="false">
      <c r="B879" s="17"/>
      <c r="C879" s="17"/>
    </row>
    <row r="880" s="7" customFormat="true" ht="11.25" hidden="false" customHeight="false" outlineLevel="0" collapsed="false">
      <c r="B880" s="17"/>
      <c r="C880" s="17"/>
    </row>
    <row r="881" s="7" customFormat="true" ht="11.25" hidden="false" customHeight="false" outlineLevel="0" collapsed="false">
      <c r="B881" s="17"/>
      <c r="C881" s="17"/>
    </row>
    <row r="882" s="7" customFormat="true" ht="11.25" hidden="false" customHeight="false" outlineLevel="0" collapsed="false">
      <c r="B882" s="17"/>
      <c r="C882" s="17"/>
    </row>
    <row r="883" s="7" customFormat="true" ht="11.25" hidden="false" customHeight="false" outlineLevel="0" collapsed="false">
      <c r="B883" s="17"/>
      <c r="C883" s="17"/>
    </row>
    <row r="884" s="7" customFormat="true" ht="11.25" hidden="false" customHeight="false" outlineLevel="0" collapsed="false">
      <c r="B884" s="17"/>
      <c r="C884" s="17"/>
    </row>
    <row r="885" s="7" customFormat="true" ht="11.25" hidden="false" customHeight="false" outlineLevel="0" collapsed="false">
      <c r="B885" s="17"/>
      <c r="C885" s="17"/>
    </row>
    <row r="886" s="7" customFormat="true" ht="11.25" hidden="false" customHeight="false" outlineLevel="0" collapsed="false">
      <c r="B886" s="17"/>
      <c r="C886" s="17"/>
    </row>
    <row r="887" s="7" customFormat="true" ht="11.25" hidden="false" customHeight="false" outlineLevel="0" collapsed="false">
      <c r="B887" s="17"/>
      <c r="C887" s="17"/>
    </row>
    <row r="888" s="7" customFormat="true" ht="11.25" hidden="false" customHeight="false" outlineLevel="0" collapsed="false">
      <c r="B888" s="17"/>
      <c r="C888" s="17"/>
    </row>
    <row r="889" s="7" customFormat="true" ht="11.25" hidden="false" customHeight="false" outlineLevel="0" collapsed="false">
      <c r="B889" s="17"/>
      <c r="C889" s="17"/>
    </row>
    <row r="890" s="7" customFormat="true" ht="11.25" hidden="false" customHeight="false" outlineLevel="0" collapsed="false">
      <c r="B890" s="17"/>
      <c r="C890" s="17"/>
    </row>
    <row r="891" s="7" customFormat="true" ht="11.25" hidden="false" customHeight="false" outlineLevel="0" collapsed="false">
      <c r="B891" s="17"/>
      <c r="C891" s="17"/>
    </row>
    <row r="892" s="7" customFormat="true" ht="11.25" hidden="false" customHeight="false" outlineLevel="0" collapsed="false">
      <c r="B892" s="17"/>
      <c r="C892" s="17"/>
    </row>
    <row r="893" s="7" customFormat="true" ht="11.25" hidden="false" customHeight="false" outlineLevel="0" collapsed="false">
      <c r="B893" s="17"/>
      <c r="C893" s="17"/>
    </row>
    <row r="894" s="7" customFormat="true" ht="11.25" hidden="false" customHeight="false" outlineLevel="0" collapsed="false">
      <c r="B894" s="17"/>
      <c r="C894" s="17"/>
    </row>
    <row r="895" s="7" customFormat="true" ht="11.25" hidden="false" customHeight="false" outlineLevel="0" collapsed="false">
      <c r="B895" s="17"/>
      <c r="C895" s="17"/>
    </row>
    <row r="896" s="7" customFormat="true" ht="11.25" hidden="false" customHeight="false" outlineLevel="0" collapsed="false">
      <c r="B896" s="17"/>
      <c r="C896" s="17"/>
    </row>
    <row r="897" s="7" customFormat="true" ht="11.25" hidden="false" customHeight="false" outlineLevel="0" collapsed="false">
      <c r="B897" s="17"/>
      <c r="C897" s="17"/>
    </row>
    <row r="898" s="7" customFormat="true" ht="11.25" hidden="false" customHeight="false" outlineLevel="0" collapsed="false">
      <c r="B898" s="17"/>
      <c r="C898" s="17"/>
    </row>
    <row r="899" s="7" customFormat="true" ht="11.25" hidden="false" customHeight="false" outlineLevel="0" collapsed="false">
      <c r="B899" s="17"/>
      <c r="C899" s="17"/>
    </row>
    <row r="900" s="7" customFormat="true" ht="11.25" hidden="false" customHeight="false" outlineLevel="0" collapsed="false">
      <c r="B900" s="17"/>
      <c r="C900" s="17"/>
    </row>
    <row r="901" s="7" customFormat="true" ht="11.25" hidden="false" customHeight="false" outlineLevel="0" collapsed="false">
      <c r="B901" s="17"/>
      <c r="C901" s="17"/>
    </row>
    <row r="902" s="7" customFormat="true" ht="11.25" hidden="false" customHeight="false" outlineLevel="0" collapsed="false">
      <c r="B902" s="17"/>
      <c r="C902" s="17"/>
    </row>
    <row r="903" s="7" customFormat="true" ht="11.25" hidden="false" customHeight="false" outlineLevel="0" collapsed="false">
      <c r="B903" s="17"/>
      <c r="C903" s="17"/>
    </row>
    <row r="904" s="7" customFormat="true" ht="11.25" hidden="false" customHeight="false" outlineLevel="0" collapsed="false">
      <c r="B904" s="17"/>
      <c r="C904" s="17"/>
    </row>
    <row r="905" s="7" customFormat="true" ht="11.25" hidden="false" customHeight="false" outlineLevel="0" collapsed="false">
      <c r="B905" s="17"/>
      <c r="C905" s="17"/>
    </row>
    <row r="906" s="7" customFormat="true" ht="11.25" hidden="false" customHeight="false" outlineLevel="0" collapsed="false">
      <c r="B906" s="17"/>
      <c r="C906" s="17"/>
    </row>
    <row r="907" s="7" customFormat="true" ht="11.25" hidden="false" customHeight="false" outlineLevel="0" collapsed="false">
      <c r="B907" s="17"/>
      <c r="C907" s="17"/>
    </row>
    <row r="908" s="7" customFormat="true" ht="11.25" hidden="false" customHeight="false" outlineLevel="0" collapsed="false">
      <c r="B908" s="17"/>
      <c r="C908" s="17"/>
    </row>
    <row r="909" s="7" customFormat="true" ht="11.25" hidden="false" customHeight="false" outlineLevel="0" collapsed="false">
      <c r="B909" s="17"/>
      <c r="C909" s="17"/>
    </row>
    <row r="910" s="7" customFormat="true" ht="11.25" hidden="false" customHeight="false" outlineLevel="0" collapsed="false">
      <c r="B910" s="17"/>
      <c r="C910" s="17"/>
    </row>
    <row r="911" s="7" customFormat="true" ht="11.25" hidden="false" customHeight="false" outlineLevel="0" collapsed="false">
      <c r="B911" s="17"/>
      <c r="C911" s="17"/>
    </row>
    <row r="912" s="7" customFormat="true" ht="11.25" hidden="false" customHeight="false" outlineLevel="0" collapsed="false">
      <c r="B912" s="17"/>
      <c r="C912" s="17"/>
    </row>
    <row r="913" s="7" customFormat="true" ht="11.25" hidden="false" customHeight="false" outlineLevel="0" collapsed="false">
      <c r="B913" s="17"/>
      <c r="C913" s="17"/>
    </row>
    <row r="914" s="7" customFormat="true" ht="11.25" hidden="false" customHeight="false" outlineLevel="0" collapsed="false">
      <c r="B914" s="17"/>
      <c r="C914" s="17"/>
    </row>
    <row r="915" s="7" customFormat="true" ht="11.25" hidden="false" customHeight="false" outlineLevel="0" collapsed="false">
      <c r="B915" s="17"/>
      <c r="C915" s="17"/>
    </row>
    <row r="916" s="7" customFormat="true" ht="11.25" hidden="false" customHeight="false" outlineLevel="0" collapsed="false">
      <c r="B916" s="17"/>
      <c r="C916" s="17"/>
    </row>
    <row r="917" s="7" customFormat="true" ht="11.25" hidden="false" customHeight="false" outlineLevel="0" collapsed="false">
      <c r="B917" s="17"/>
      <c r="C917" s="17"/>
    </row>
    <row r="918" s="7" customFormat="true" ht="11.25" hidden="false" customHeight="false" outlineLevel="0" collapsed="false">
      <c r="B918" s="17"/>
      <c r="C918" s="17"/>
    </row>
    <row r="919" s="7" customFormat="true" ht="11.25" hidden="false" customHeight="false" outlineLevel="0" collapsed="false">
      <c r="B919" s="17"/>
      <c r="C919" s="17"/>
    </row>
    <row r="920" s="7" customFormat="true" ht="11.25" hidden="false" customHeight="false" outlineLevel="0" collapsed="false">
      <c r="B920" s="17"/>
      <c r="C920" s="17"/>
    </row>
    <row r="921" s="7" customFormat="true" ht="11.25" hidden="false" customHeight="false" outlineLevel="0" collapsed="false">
      <c r="B921" s="17"/>
      <c r="C921" s="17"/>
    </row>
    <row r="922" s="7" customFormat="true" ht="11.25" hidden="false" customHeight="false" outlineLevel="0" collapsed="false">
      <c r="B922" s="17"/>
      <c r="C922" s="17"/>
    </row>
    <row r="923" s="7" customFormat="true" ht="11.25" hidden="false" customHeight="false" outlineLevel="0" collapsed="false">
      <c r="B923" s="17"/>
      <c r="C923" s="17"/>
    </row>
    <row r="924" s="7" customFormat="true" ht="11.25" hidden="false" customHeight="false" outlineLevel="0" collapsed="false">
      <c r="B924" s="17"/>
      <c r="C924" s="17"/>
    </row>
    <row r="925" s="7" customFormat="true" ht="11.25" hidden="false" customHeight="false" outlineLevel="0" collapsed="false">
      <c r="B925" s="17"/>
      <c r="C925" s="17"/>
    </row>
    <row r="926" s="7" customFormat="true" ht="11.25" hidden="false" customHeight="false" outlineLevel="0" collapsed="false">
      <c r="B926" s="17"/>
      <c r="C926" s="17"/>
    </row>
    <row r="927" s="7" customFormat="true" ht="11.25" hidden="false" customHeight="false" outlineLevel="0" collapsed="false">
      <c r="B927" s="17"/>
      <c r="C927" s="17"/>
    </row>
    <row r="928" s="7" customFormat="true" ht="11.25" hidden="false" customHeight="false" outlineLevel="0" collapsed="false">
      <c r="B928" s="17"/>
      <c r="C928" s="17"/>
    </row>
    <row r="929" s="7" customFormat="true" ht="11.25" hidden="false" customHeight="false" outlineLevel="0" collapsed="false">
      <c r="B929" s="17"/>
      <c r="C929" s="17"/>
    </row>
    <row r="930" s="7" customFormat="true" ht="11.25" hidden="false" customHeight="false" outlineLevel="0" collapsed="false">
      <c r="B930" s="17"/>
      <c r="C930" s="17"/>
    </row>
    <row r="931" s="7" customFormat="true" ht="11.25" hidden="false" customHeight="false" outlineLevel="0" collapsed="false">
      <c r="B931" s="17"/>
      <c r="C931" s="17"/>
    </row>
    <row r="932" s="7" customFormat="true" ht="11.25" hidden="false" customHeight="false" outlineLevel="0" collapsed="false">
      <c r="B932" s="17"/>
      <c r="C932" s="17"/>
    </row>
    <row r="933" s="7" customFormat="true" ht="11.25" hidden="false" customHeight="false" outlineLevel="0" collapsed="false">
      <c r="B933" s="17"/>
      <c r="C933" s="17"/>
    </row>
    <row r="934" s="7" customFormat="true" ht="11.25" hidden="false" customHeight="false" outlineLevel="0" collapsed="false">
      <c r="B934" s="17"/>
      <c r="C934" s="17"/>
    </row>
    <row r="935" s="7" customFormat="true" ht="11.25" hidden="false" customHeight="false" outlineLevel="0" collapsed="false">
      <c r="B935" s="17"/>
      <c r="C935" s="17"/>
    </row>
    <row r="936" s="7" customFormat="true" ht="11.25" hidden="false" customHeight="false" outlineLevel="0" collapsed="false">
      <c r="B936" s="17"/>
      <c r="C936" s="17"/>
    </row>
    <row r="937" s="7" customFormat="true" ht="11.25" hidden="false" customHeight="false" outlineLevel="0" collapsed="false">
      <c r="B937" s="17"/>
      <c r="C937" s="17"/>
    </row>
    <row r="938" s="7" customFormat="true" ht="11.25" hidden="false" customHeight="false" outlineLevel="0" collapsed="false">
      <c r="B938" s="17"/>
      <c r="C938" s="17"/>
    </row>
    <row r="939" s="7" customFormat="true" ht="11.25" hidden="false" customHeight="false" outlineLevel="0" collapsed="false">
      <c r="B939" s="17"/>
      <c r="C939" s="17"/>
    </row>
    <row r="940" s="7" customFormat="true" ht="11.25" hidden="false" customHeight="false" outlineLevel="0" collapsed="false">
      <c r="B940" s="17"/>
      <c r="C940" s="17"/>
    </row>
    <row r="941" s="7" customFormat="true" ht="11.25" hidden="false" customHeight="false" outlineLevel="0" collapsed="false">
      <c r="B941" s="17"/>
      <c r="C941" s="17"/>
    </row>
    <row r="942" s="7" customFormat="true" ht="11.25" hidden="false" customHeight="false" outlineLevel="0" collapsed="false">
      <c r="B942" s="17"/>
      <c r="C942" s="17"/>
    </row>
    <row r="943" s="7" customFormat="true" ht="11.25" hidden="false" customHeight="false" outlineLevel="0" collapsed="false">
      <c r="B943" s="17"/>
      <c r="C943" s="17"/>
    </row>
    <row r="944" s="7" customFormat="true" ht="11.25" hidden="false" customHeight="false" outlineLevel="0" collapsed="false">
      <c r="B944" s="17"/>
      <c r="C944" s="17"/>
    </row>
    <row r="945" s="7" customFormat="true" ht="11.25" hidden="false" customHeight="false" outlineLevel="0" collapsed="false">
      <c r="B945" s="17"/>
      <c r="C945" s="17"/>
    </row>
    <row r="946" s="7" customFormat="true" ht="11.25" hidden="false" customHeight="false" outlineLevel="0" collapsed="false">
      <c r="B946" s="17"/>
      <c r="C946" s="17"/>
    </row>
    <row r="947" s="7" customFormat="true" ht="11.25" hidden="false" customHeight="false" outlineLevel="0" collapsed="false">
      <c r="B947" s="17"/>
      <c r="C947" s="17"/>
    </row>
    <row r="948" s="7" customFormat="true" ht="11.25" hidden="false" customHeight="false" outlineLevel="0" collapsed="false">
      <c r="B948" s="17"/>
      <c r="C948" s="17"/>
    </row>
    <row r="949" s="7" customFormat="true" ht="11.25" hidden="false" customHeight="false" outlineLevel="0" collapsed="false">
      <c r="B949" s="17"/>
      <c r="C949" s="17"/>
    </row>
    <row r="950" s="7" customFormat="true" ht="11.25" hidden="false" customHeight="false" outlineLevel="0" collapsed="false">
      <c r="B950" s="17"/>
      <c r="C950" s="17"/>
    </row>
    <row r="951" s="7" customFormat="true" ht="11.25" hidden="false" customHeight="false" outlineLevel="0" collapsed="false">
      <c r="B951" s="17"/>
      <c r="C951" s="17"/>
    </row>
    <row r="952" s="7" customFormat="true" ht="11.25" hidden="false" customHeight="false" outlineLevel="0" collapsed="false">
      <c r="B952" s="17"/>
      <c r="C952" s="17"/>
    </row>
    <row r="953" s="7" customFormat="true" ht="11.25" hidden="false" customHeight="false" outlineLevel="0" collapsed="false">
      <c r="B953" s="17"/>
      <c r="C953" s="17"/>
    </row>
    <row r="954" s="7" customFormat="true" ht="11.25" hidden="false" customHeight="false" outlineLevel="0" collapsed="false">
      <c r="B954" s="17"/>
      <c r="C954" s="17"/>
    </row>
    <row r="955" s="7" customFormat="true" ht="11.25" hidden="false" customHeight="false" outlineLevel="0" collapsed="false">
      <c r="B955" s="17"/>
      <c r="C955" s="17"/>
    </row>
    <row r="956" s="7" customFormat="true" ht="11.25" hidden="false" customHeight="false" outlineLevel="0" collapsed="false">
      <c r="B956" s="17"/>
      <c r="C956" s="17"/>
    </row>
    <row r="957" s="7" customFormat="true" ht="11.25" hidden="false" customHeight="false" outlineLevel="0" collapsed="false">
      <c r="B957" s="17"/>
      <c r="C957" s="17"/>
    </row>
    <row r="958" s="7" customFormat="true" ht="11.25" hidden="false" customHeight="false" outlineLevel="0" collapsed="false">
      <c r="B958" s="17"/>
      <c r="C958" s="17"/>
    </row>
    <row r="959" s="7" customFormat="true" ht="11.25" hidden="false" customHeight="false" outlineLevel="0" collapsed="false">
      <c r="B959" s="17"/>
      <c r="C959" s="17"/>
    </row>
    <row r="960" s="7" customFormat="true" ht="11.25" hidden="false" customHeight="false" outlineLevel="0" collapsed="false">
      <c r="B960" s="17"/>
      <c r="C960" s="17"/>
    </row>
    <row r="961" s="7" customFormat="true" ht="11.25" hidden="false" customHeight="false" outlineLevel="0" collapsed="false">
      <c r="B961" s="17"/>
      <c r="C961" s="17"/>
    </row>
    <row r="962" s="7" customFormat="true" ht="11.25" hidden="false" customHeight="false" outlineLevel="0" collapsed="false">
      <c r="B962" s="17"/>
      <c r="C962" s="17"/>
    </row>
    <row r="963" s="7" customFormat="true" ht="11.25" hidden="false" customHeight="false" outlineLevel="0" collapsed="false">
      <c r="B963" s="17"/>
      <c r="C963" s="17"/>
    </row>
    <row r="964" s="7" customFormat="true" ht="11.25" hidden="false" customHeight="false" outlineLevel="0" collapsed="false">
      <c r="B964" s="17"/>
      <c r="C964" s="17"/>
    </row>
    <row r="965" s="7" customFormat="true" ht="11.25" hidden="false" customHeight="false" outlineLevel="0" collapsed="false"/>
    <row r="966" s="7" customFormat="true" ht="11.25" hidden="false" customHeight="false" outlineLevel="0" collapsed="false"/>
    <row r="967" s="7" customFormat="true" ht="11.25" hidden="false" customHeight="false" outlineLevel="0" collapsed="false"/>
    <row r="968" s="7" customFormat="true" ht="11.25" hidden="false" customHeight="false" outlineLevel="0" collapsed="false"/>
    <row r="969" s="7" customFormat="true" ht="11.25" hidden="false" customHeight="false" outlineLevel="0" collapsed="false"/>
    <row r="970" s="7" customFormat="true" ht="11.25" hidden="false" customHeight="false" outlineLevel="0" collapsed="false"/>
    <row r="971" s="7" customFormat="true" ht="11.25" hidden="false" customHeight="false" outlineLevel="0" collapsed="false"/>
    <row r="972" s="7" customFormat="true" ht="11.25" hidden="false" customHeight="false" outlineLevel="0" collapsed="false"/>
    <row r="973" s="7" customFormat="true" ht="11.25" hidden="false" customHeight="false" outlineLevel="0" collapsed="false"/>
    <row r="974" s="7" customFormat="true" ht="11.25" hidden="false" customHeight="false" outlineLevel="0" collapsed="false"/>
    <row r="975" s="7" customFormat="true" ht="11.25" hidden="false" customHeight="false" outlineLevel="0" collapsed="false"/>
    <row r="976" s="7" customFormat="true" ht="11.25" hidden="false" customHeight="false" outlineLevel="0" collapsed="false"/>
    <row r="977" s="7" customFormat="true" ht="11.25" hidden="false" customHeight="false" outlineLevel="0" collapsed="false"/>
    <row r="978" s="7" customFormat="true" ht="11.25" hidden="false" customHeight="false" outlineLevel="0" collapsed="false"/>
    <row r="979" s="7" customFormat="true" ht="11.25" hidden="false" customHeight="false" outlineLevel="0" collapsed="false"/>
    <row r="980" s="7" customFormat="true" ht="11.25" hidden="false" customHeight="false" outlineLevel="0" collapsed="false"/>
    <row r="981" s="7" customFormat="true" ht="11.25" hidden="false" customHeight="false" outlineLevel="0" collapsed="false"/>
    <row r="982" s="7" customFormat="true" ht="11.25" hidden="false" customHeight="false" outlineLevel="0" collapsed="false"/>
    <row r="983" s="7" customFormat="true" ht="11.25" hidden="false" customHeight="false" outlineLevel="0" collapsed="false"/>
    <row r="984" s="7" customFormat="true" ht="11.25" hidden="false" customHeight="false" outlineLevel="0" collapsed="false"/>
    <row r="985" s="7" customFormat="true" ht="11.25" hidden="false" customHeight="false" outlineLevel="0" collapsed="false"/>
    <row r="986" s="7" customFormat="true" ht="11.25" hidden="false" customHeight="false" outlineLevel="0" collapsed="false"/>
    <row r="987" s="7" customFormat="true" ht="11.25" hidden="false" customHeight="false" outlineLevel="0" collapsed="false"/>
    <row r="988" s="7" customFormat="true" ht="11.25" hidden="false" customHeight="false" outlineLevel="0" collapsed="false"/>
    <row r="989" s="7" customFormat="true" ht="11.25" hidden="false" customHeight="false" outlineLevel="0" collapsed="false"/>
    <row r="990" s="7" customFormat="true" ht="11.25" hidden="false" customHeight="false" outlineLevel="0" collapsed="false"/>
    <row r="991" s="7" customFormat="true" ht="11.25" hidden="false" customHeight="false" outlineLevel="0" collapsed="false"/>
    <row r="992" s="7" customFormat="true" ht="11.25" hidden="false" customHeight="false" outlineLevel="0" collapsed="false"/>
    <row r="993" s="7" customFormat="true" ht="11.25" hidden="false" customHeight="false" outlineLevel="0" collapsed="false"/>
    <row r="994" s="7" customFormat="true" ht="11.25" hidden="false" customHeight="false" outlineLevel="0" collapsed="false"/>
    <row r="995" s="7" customFormat="true" ht="11.25" hidden="false" customHeight="false" outlineLevel="0" collapsed="false"/>
    <row r="996" s="7" customFormat="true" ht="11.25" hidden="false" customHeight="false" outlineLevel="0" collapsed="false"/>
    <row r="997" s="7" customFormat="true" ht="11.25" hidden="false" customHeight="false" outlineLevel="0" collapsed="false"/>
    <row r="998" s="7" customFormat="true" ht="11.25" hidden="false" customHeight="false" outlineLevel="0" collapsed="false"/>
    <row r="999" s="7" customFormat="true" ht="11.25" hidden="false" customHeight="false" outlineLevel="0" collapsed="false"/>
    <row r="1000" s="7" customFormat="true" ht="11.25" hidden="false" customHeight="false" outlineLevel="0" collapsed="false"/>
    <row r="1001" s="7" customFormat="true" ht="11.25" hidden="false" customHeight="false" outlineLevel="0" collapsed="false"/>
    <row r="1002" s="7" customFormat="true" ht="11.25" hidden="false" customHeight="false" outlineLevel="0" collapsed="false"/>
    <row r="1003" s="7" customFormat="true" ht="11.25" hidden="false" customHeight="false" outlineLevel="0" collapsed="false"/>
    <row r="1004" s="7" customFormat="true" ht="11.25" hidden="false" customHeight="false" outlineLevel="0" collapsed="false"/>
    <row r="1005" s="7" customFormat="true" ht="11.25" hidden="false" customHeight="false" outlineLevel="0" collapsed="false"/>
    <row r="1006" s="7" customFormat="true" ht="11.25" hidden="false" customHeight="false" outlineLevel="0" collapsed="false"/>
    <row r="1007" s="7" customFormat="true" ht="11.25" hidden="false" customHeight="false" outlineLevel="0" collapsed="false"/>
    <row r="1008" s="7" customFormat="true" ht="11.25" hidden="false" customHeight="false" outlineLevel="0" collapsed="false"/>
    <row r="1009" s="7" customFormat="true" ht="11.25" hidden="false" customHeight="false" outlineLevel="0" collapsed="false"/>
    <row r="1010" s="7" customFormat="true" ht="11.25" hidden="false" customHeight="false" outlineLevel="0" collapsed="false"/>
    <row r="1011" s="7" customFormat="true" ht="11.25" hidden="false" customHeight="false" outlineLevel="0" collapsed="false"/>
    <row r="1012" s="7" customFormat="true" ht="11.25" hidden="false" customHeight="false" outlineLevel="0" collapsed="false"/>
    <row r="1013" s="7" customFormat="true" ht="11.25" hidden="false" customHeight="false" outlineLevel="0" collapsed="false"/>
    <row r="1014" s="7" customFormat="true" ht="11.25" hidden="false" customHeight="false" outlineLevel="0" collapsed="false"/>
    <row r="1015" s="7" customFormat="true" ht="11.25" hidden="false" customHeight="false" outlineLevel="0" collapsed="false"/>
    <row r="1016" s="7" customFormat="true" ht="11.25" hidden="false" customHeight="false" outlineLevel="0" collapsed="false"/>
    <row r="1017" s="7" customFormat="true" ht="11.25" hidden="false" customHeight="false" outlineLevel="0" collapsed="false"/>
    <row r="1018" s="7" customFormat="true" ht="11.25" hidden="false" customHeight="false" outlineLevel="0" collapsed="false"/>
    <row r="1019" s="7" customFormat="true" ht="11.25" hidden="false" customHeight="false" outlineLevel="0" collapsed="false"/>
    <row r="1020" s="7" customFormat="true" ht="11.25" hidden="false" customHeight="false" outlineLevel="0" collapsed="false"/>
    <row r="1021" s="7" customFormat="true" ht="11.25" hidden="false" customHeight="false" outlineLevel="0" collapsed="false"/>
    <row r="1022" s="7" customFormat="true" ht="11.25" hidden="false" customHeight="false" outlineLevel="0" collapsed="false"/>
    <row r="1023" s="7" customFormat="true" ht="11.25" hidden="false" customHeight="false" outlineLevel="0" collapsed="false"/>
    <row r="1024" s="7" customFormat="true" ht="11.25" hidden="false" customHeight="false" outlineLevel="0" collapsed="false"/>
    <row r="1025" s="7" customFormat="true" ht="11.25" hidden="false" customHeight="false" outlineLevel="0" collapsed="false"/>
    <row r="1026" s="7" customFormat="true" ht="11.25" hidden="false" customHeight="false" outlineLevel="0" collapsed="false"/>
    <row r="1027" s="7" customFormat="true" ht="11.25" hidden="false" customHeight="false" outlineLevel="0" collapsed="false"/>
    <row r="1028" s="7" customFormat="true" ht="11.25" hidden="false" customHeight="false" outlineLevel="0" collapsed="false"/>
    <row r="1029" s="7" customFormat="true" ht="11.25" hidden="false" customHeight="false" outlineLevel="0" collapsed="false"/>
    <row r="1030" s="7" customFormat="true" ht="11.25" hidden="false" customHeight="false" outlineLevel="0" collapsed="false"/>
    <row r="1031" s="7" customFormat="true" ht="11.25" hidden="false" customHeight="false" outlineLevel="0" collapsed="false"/>
    <row r="1032" s="7" customFormat="true" ht="11.25" hidden="false" customHeight="false" outlineLevel="0" collapsed="false"/>
    <row r="1033" s="7" customFormat="true" ht="11.25" hidden="false" customHeight="false" outlineLevel="0" collapsed="false"/>
    <row r="1034" s="7" customFormat="true" ht="11.25" hidden="false" customHeight="false" outlineLevel="0" collapsed="false"/>
    <row r="1035" s="7" customFormat="true" ht="11.25" hidden="false" customHeight="false" outlineLevel="0" collapsed="false"/>
    <row r="1036" s="7" customFormat="true" ht="11.25" hidden="false" customHeight="false" outlineLevel="0" collapsed="false"/>
    <row r="1037" s="7" customFormat="true" ht="11.25" hidden="false" customHeight="false" outlineLevel="0" collapsed="false"/>
    <row r="1038" s="7" customFormat="true" ht="11.25" hidden="false" customHeight="false" outlineLevel="0" collapsed="false"/>
    <row r="1039" s="7" customFormat="true" ht="11.25" hidden="false" customHeight="false" outlineLevel="0" collapsed="false"/>
    <row r="1040" s="7" customFormat="true" ht="11.25" hidden="false" customHeight="false" outlineLevel="0" collapsed="false"/>
    <row r="1041" s="7" customFormat="true" ht="11.25" hidden="false" customHeight="false" outlineLevel="0" collapsed="false"/>
    <row r="1042" s="7" customFormat="true" ht="11.25" hidden="false" customHeight="false" outlineLevel="0" collapsed="false"/>
    <row r="1043" s="7" customFormat="true" ht="11.25" hidden="false" customHeight="false" outlineLevel="0" collapsed="false"/>
    <row r="1044" s="7" customFormat="true" ht="11.25" hidden="false" customHeight="false" outlineLevel="0" collapsed="false"/>
    <row r="1045" s="7" customFormat="true" ht="11.25" hidden="false" customHeight="false" outlineLevel="0" collapsed="false"/>
    <row r="1046" s="7" customFormat="true" ht="11.25" hidden="false" customHeight="false" outlineLevel="0" collapsed="false"/>
    <row r="1047" s="7" customFormat="true" ht="11.25" hidden="false" customHeight="false" outlineLevel="0" collapsed="false"/>
    <row r="1048" s="7" customFormat="true" ht="11.25" hidden="false" customHeight="false" outlineLevel="0" collapsed="false"/>
    <row r="1049" s="7" customFormat="true" ht="11.25" hidden="false" customHeight="false" outlineLevel="0" collapsed="false"/>
    <row r="1050" s="7" customFormat="true" ht="11.25" hidden="false" customHeight="false" outlineLevel="0" collapsed="false"/>
    <row r="1051" s="7" customFormat="true" ht="11.25" hidden="false" customHeight="false" outlineLevel="0" collapsed="false"/>
    <row r="1052" s="7" customFormat="true" ht="11.25" hidden="false" customHeight="false" outlineLevel="0" collapsed="false"/>
    <row r="1053" s="7" customFormat="true" ht="11.25" hidden="false" customHeight="false" outlineLevel="0" collapsed="false"/>
    <row r="1054" s="7" customFormat="true" ht="11.25" hidden="false" customHeight="false" outlineLevel="0" collapsed="false"/>
    <row r="1055" s="7" customFormat="true" ht="11.25" hidden="false" customHeight="false" outlineLevel="0" collapsed="false"/>
    <row r="1056" s="7" customFormat="true" ht="11.25" hidden="false" customHeight="false" outlineLevel="0" collapsed="false"/>
    <row r="1057" s="7" customFormat="true" ht="11.25" hidden="false" customHeight="false" outlineLevel="0" collapsed="false"/>
    <row r="1058" s="7" customFormat="true" ht="11.25" hidden="false" customHeight="false" outlineLevel="0" collapsed="false"/>
    <row r="1059" s="7" customFormat="true" ht="11.25" hidden="false" customHeight="false" outlineLevel="0" collapsed="false"/>
    <row r="1060" s="7" customFormat="true" ht="11.25" hidden="false" customHeight="false" outlineLevel="0" collapsed="false"/>
    <row r="1061" s="7" customFormat="true" ht="11.25" hidden="false" customHeight="false" outlineLevel="0" collapsed="false"/>
    <row r="1062" s="7" customFormat="true" ht="11.25" hidden="false" customHeight="false" outlineLevel="0" collapsed="false"/>
    <row r="1063" s="7" customFormat="true" ht="11.25" hidden="false" customHeight="false" outlineLevel="0" collapsed="false"/>
    <row r="1064" s="7" customFormat="true" ht="11.25" hidden="false" customHeight="false" outlineLevel="0" collapsed="false"/>
    <row r="1065" s="7" customFormat="true" ht="11.25" hidden="false" customHeight="false" outlineLevel="0" collapsed="false"/>
    <row r="1066" s="7" customFormat="true" ht="11.25" hidden="false" customHeight="false" outlineLevel="0" collapsed="false"/>
    <row r="1067" s="7" customFormat="true" ht="11.25" hidden="false" customHeight="false" outlineLevel="0" collapsed="false"/>
    <row r="1068" s="7" customFormat="true" ht="11.25" hidden="false" customHeight="false" outlineLevel="0" collapsed="false"/>
    <row r="1069" s="7" customFormat="true" ht="11.25" hidden="false" customHeight="false" outlineLevel="0" collapsed="false"/>
    <row r="1070" s="7" customFormat="true" ht="11.25" hidden="false" customHeight="false" outlineLevel="0" collapsed="false"/>
    <row r="1071" s="7" customFormat="true" ht="11.25" hidden="false" customHeight="false" outlineLevel="0" collapsed="false"/>
    <row r="1072" s="7" customFormat="true" ht="11.25" hidden="false" customHeight="false" outlineLevel="0" collapsed="false"/>
    <row r="1073" s="7" customFormat="true" ht="11.25" hidden="false" customHeight="false" outlineLevel="0" collapsed="false"/>
    <row r="1074" s="7" customFormat="true" ht="11.25" hidden="false" customHeight="false" outlineLevel="0" collapsed="false"/>
    <row r="1075" s="7" customFormat="true" ht="11.25" hidden="false" customHeight="false" outlineLevel="0" collapsed="false"/>
    <row r="1076" s="7" customFormat="true" ht="11.25" hidden="false" customHeight="false" outlineLevel="0" collapsed="false"/>
    <row r="1077" s="7" customFormat="true" ht="11.25" hidden="false" customHeight="false" outlineLevel="0" collapsed="false"/>
    <row r="1078" s="7" customFormat="true" ht="11.25" hidden="false" customHeight="false" outlineLevel="0" collapsed="false"/>
    <row r="1079" s="7" customFormat="true" ht="11.25" hidden="false" customHeight="false" outlineLevel="0" collapsed="false"/>
    <row r="1080" s="7" customFormat="true" ht="11.25" hidden="false" customHeight="false" outlineLevel="0" collapsed="false"/>
    <row r="1081" s="7" customFormat="true" ht="11.25" hidden="false" customHeight="false" outlineLevel="0" collapsed="false"/>
    <row r="1082" s="7" customFormat="true" ht="11.25" hidden="false" customHeight="false" outlineLevel="0" collapsed="false"/>
    <row r="1083" s="7" customFormat="true" ht="11.25" hidden="false" customHeight="false" outlineLevel="0" collapsed="false"/>
    <row r="1084" s="7" customFormat="true" ht="11.25" hidden="false" customHeight="false" outlineLevel="0" collapsed="false"/>
    <row r="1085" s="7" customFormat="true" ht="11.25" hidden="false" customHeight="false" outlineLevel="0" collapsed="false"/>
    <row r="1086" s="7" customFormat="true" ht="11.25" hidden="false" customHeight="false" outlineLevel="0" collapsed="false"/>
    <row r="1087" s="7" customFormat="true" ht="11.25" hidden="false" customHeight="false" outlineLevel="0" collapsed="false"/>
    <row r="1088" s="7" customFormat="true" ht="11.25" hidden="false" customHeight="false" outlineLevel="0" collapsed="false"/>
    <row r="1089" s="7" customFormat="true" ht="11.25" hidden="false" customHeight="false" outlineLevel="0" collapsed="false"/>
    <row r="1090" s="7" customFormat="true" ht="11.25" hidden="false" customHeight="false" outlineLevel="0" collapsed="false"/>
    <row r="1091" s="7" customFormat="true" ht="11.25" hidden="false" customHeight="false" outlineLevel="0" collapsed="false"/>
    <row r="1092" s="7" customFormat="true" ht="11.25" hidden="false" customHeight="false" outlineLevel="0" collapsed="false"/>
    <row r="1093" s="7" customFormat="true" ht="11.25" hidden="false" customHeight="false" outlineLevel="0" collapsed="false"/>
    <row r="1094" s="7" customFormat="true" ht="11.25" hidden="false" customHeight="false" outlineLevel="0" collapsed="false"/>
    <row r="1095" s="7" customFormat="true" ht="11.25" hidden="false" customHeight="false" outlineLevel="0" collapsed="false"/>
    <row r="1096" s="7" customFormat="true" ht="11.25" hidden="false" customHeight="false" outlineLevel="0" collapsed="false"/>
    <row r="1097" s="7" customFormat="true" ht="11.25" hidden="false" customHeight="false" outlineLevel="0" collapsed="false"/>
    <row r="1098" s="7" customFormat="true" ht="11.25" hidden="false" customHeight="false" outlineLevel="0" collapsed="false"/>
    <row r="1099" s="7" customFormat="true" ht="11.25" hidden="false" customHeight="false" outlineLevel="0" collapsed="false"/>
    <row r="1100" s="7" customFormat="true" ht="11.25" hidden="false" customHeight="false" outlineLevel="0" collapsed="false"/>
    <row r="1101" s="7" customFormat="true" ht="11.25" hidden="false" customHeight="false" outlineLevel="0" collapsed="false"/>
    <row r="1102" s="7" customFormat="true" ht="11.25" hidden="false" customHeight="false" outlineLevel="0" collapsed="false"/>
    <row r="1103" s="7" customFormat="true" ht="11.25" hidden="false" customHeight="false" outlineLevel="0" collapsed="false"/>
    <row r="1104" s="7" customFormat="true" ht="11.25" hidden="false" customHeight="false" outlineLevel="0" collapsed="false"/>
    <row r="1105" s="7" customFormat="true" ht="11.25" hidden="false" customHeight="false" outlineLevel="0" collapsed="false"/>
    <row r="1106" s="7" customFormat="true" ht="11.25" hidden="false" customHeight="false" outlineLevel="0" collapsed="false"/>
    <row r="1107" s="7" customFormat="true" ht="11.25" hidden="false" customHeight="false" outlineLevel="0" collapsed="false"/>
    <row r="1108" s="7" customFormat="true" ht="11.25" hidden="false" customHeight="false" outlineLevel="0" collapsed="false"/>
    <row r="1109" s="7" customFormat="true" ht="11.25" hidden="false" customHeight="false" outlineLevel="0" collapsed="false"/>
    <row r="1110" s="7" customFormat="true" ht="11.25" hidden="false" customHeight="false" outlineLevel="0" collapsed="false"/>
    <row r="1111" s="7" customFormat="true" ht="11.25" hidden="false" customHeight="false" outlineLevel="0" collapsed="false"/>
    <row r="1112" s="7" customFormat="true" ht="11.25" hidden="false" customHeight="false" outlineLevel="0" collapsed="false"/>
    <row r="1113" s="7" customFormat="true" ht="11.25" hidden="false" customHeight="false" outlineLevel="0" collapsed="false"/>
    <row r="1114" s="7" customFormat="true" ht="11.25" hidden="false" customHeight="false" outlineLevel="0" collapsed="false"/>
    <row r="1115" s="7" customFormat="true" ht="11.25" hidden="false" customHeight="false" outlineLevel="0" collapsed="false"/>
    <row r="1116" s="7" customFormat="true" ht="11.25" hidden="false" customHeight="false" outlineLevel="0" collapsed="false"/>
    <row r="1117" s="7" customFormat="true" ht="11.25" hidden="false" customHeight="false" outlineLevel="0" collapsed="false"/>
    <row r="1118" s="7" customFormat="true" ht="11.25" hidden="false" customHeight="false" outlineLevel="0" collapsed="false"/>
    <row r="1119" s="7" customFormat="true" ht="11.25" hidden="false" customHeight="false" outlineLevel="0" collapsed="false"/>
    <row r="1120" s="7" customFormat="true" ht="11.25" hidden="false" customHeight="false" outlineLevel="0" collapsed="false"/>
    <row r="1121" s="7" customFormat="true" ht="11.25" hidden="false" customHeight="false" outlineLevel="0" collapsed="false"/>
    <row r="1122" s="7" customFormat="true" ht="11.25" hidden="false" customHeight="false" outlineLevel="0" collapsed="false"/>
    <row r="1123" s="7" customFormat="true" ht="11.25" hidden="false" customHeight="false" outlineLevel="0" collapsed="false"/>
    <row r="1124" s="7" customFormat="true" ht="11.25" hidden="false" customHeight="false" outlineLevel="0" collapsed="false"/>
    <row r="1125" s="7" customFormat="true" ht="11.25" hidden="false" customHeight="false" outlineLevel="0" collapsed="false"/>
    <row r="1126" s="7" customFormat="true" ht="11.25" hidden="false" customHeight="false" outlineLevel="0" collapsed="false"/>
    <row r="1127" s="7" customFormat="true" ht="11.25" hidden="false" customHeight="false" outlineLevel="0" collapsed="false"/>
    <row r="1128" s="7" customFormat="true" ht="11.25" hidden="false" customHeight="false" outlineLevel="0" collapsed="false"/>
    <row r="1129" s="7" customFormat="true" ht="11.25" hidden="false" customHeight="false" outlineLevel="0" collapsed="false"/>
    <row r="1130" s="7" customFormat="true" ht="11.25" hidden="false" customHeight="false" outlineLevel="0" collapsed="false"/>
    <row r="1131" s="7" customFormat="true" ht="11.25" hidden="false" customHeight="false" outlineLevel="0" collapsed="false"/>
    <row r="1132" s="7" customFormat="true" ht="11.25" hidden="false" customHeight="false" outlineLevel="0" collapsed="false"/>
    <row r="1133" s="7" customFormat="true" ht="11.25" hidden="false" customHeight="false" outlineLevel="0" collapsed="false"/>
    <row r="1134" s="7" customFormat="true" ht="11.25" hidden="false" customHeight="false" outlineLevel="0" collapsed="false"/>
    <row r="1135" s="7" customFormat="true" ht="11.25" hidden="false" customHeight="false" outlineLevel="0" collapsed="false"/>
    <row r="1136" s="7" customFormat="true" ht="11.25" hidden="false" customHeight="false" outlineLevel="0" collapsed="false"/>
    <row r="1137" s="7" customFormat="true" ht="11.25" hidden="false" customHeight="false" outlineLevel="0" collapsed="false"/>
    <row r="1138" s="7" customFormat="true" ht="11.25" hidden="false" customHeight="false" outlineLevel="0" collapsed="false"/>
    <row r="1139" s="7" customFormat="true" ht="11.25" hidden="false" customHeight="false" outlineLevel="0" collapsed="false"/>
    <row r="1140" s="7" customFormat="true" ht="11.25" hidden="false" customHeight="false" outlineLevel="0" collapsed="false"/>
    <row r="1141" s="7" customFormat="true" ht="11.25" hidden="false" customHeight="false" outlineLevel="0" collapsed="false"/>
    <row r="1142" s="7" customFormat="true" ht="11.25" hidden="false" customHeight="false" outlineLevel="0" collapsed="false"/>
    <row r="1143" s="7" customFormat="true" ht="11.25" hidden="false" customHeight="false" outlineLevel="0" collapsed="false"/>
    <row r="1144" s="7" customFormat="true" ht="11.25" hidden="false" customHeight="false" outlineLevel="0" collapsed="false"/>
    <row r="1145" s="7" customFormat="true" ht="11.25" hidden="false" customHeight="false" outlineLevel="0" collapsed="false"/>
    <row r="1146" s="7" customFormat="true" ht="11.25" hidden="false" customHeight="false" outlineLevel="0" collapsed="false"/>
    <row r="1147" s="7" customFormat="true" ht="11.25" hidden="false" customHeight="false" outlineLevel="0" collapsed="false"/>
    <row r="1148" s="7" customFormat="true" ht="11.25" hidden="false" customHeight="false" outlineLevel="0" collapsed="false"/>
    <row r="1149" s="7" customFormat="true" ht="11.25" hidden="false" customHeight="false" outlineLevel="0" collapsed="false"/>
    <row r="1150" s="7" customFormat="true" ht="11.25" hidden="false" customHeight="false" outlineLevel="0" collapsed="false"/>
    <row r="1151" s="7" customFormat="true" ht="11.25" hidden="false" customHeight="false" outlineLevel="0" collapsed="false"/>
    <row r="1152" s="7" customFormat="true" ht="11.25" hidden="false" customHeight="false" outlineLevel="0" collapsed="false"/>
    <row r="1153" s="7" customFormat="true" ht="11.25" hidden="false" customHeight="false" outlineLevel="0" collapsed="false"/>
    <row r="1154" s="7" customFormat="true" ht="11.25" hidden="false" customHeight="false" outlineLevel="0" collapsed="false"/>
    <row r="1155" s="7" customFormat="true" ht="11.25" hidden="false" customHeight="false" outlineLevel="0" collapsed="false"/>
    <row r="1156" s="7" customFormat="true" ht="11.25" hidden="false" customHeight="false" outlineLevel="0" collapsed="false"/>
    <row r="1157" s="7" customFormat="true" ht="11.25" hidden="false" customHeight="false" outlineLevel="0" collapsed="false"/>
    <row r="1158" s="7" customFormat="true" ht="11.25" hidden="false" customHeight="false" outlineLevel="0" collapsed="false"/>
    <row r="1159" s="7" customFormat="true" ht="11.25" hidden="false" customHeight="false" outlineLevel="0" collapsed="false"/>
    <row r="1160" s="7" customFormat="true" ht="11.25" hidden="false" customHeight="false" outlineLevel="0" collapsed="false"/>
    <row r="1161" s="7" customFormat="true" ht="11.25" hidden="false" customHeight="false" outlineLevel="0" collapsed="false"/>
    <row r="1162" s="7" customFormat="true" ht="11.25" hidden="false" customHeight="false" outlineLevel="0" collapsed="false"/>
    <row r="1163" s="7" customFormat="true" ht="11.25" hidden="false" customHeight="false" outlineLevel="0" collapsed="false"/>
    <row r="1164" s="7" customFormat="true" ht="11.25" hidden="false" customHeight="false" outlineLevel="0" collapsed="false"/>
    <row r="1165" s="7" customFormat="true" ht="11.25" hidden="false" customHeight="false" outlineLevel="0" collapsed="false"/>
    <row r="1166" s="7" customFormat="true" ht="11.25" hidden="false" customHeight="false" outlineLevel="0" collapsed="false"/>
    <row r="1167" s="7" customFormat="true" ht="11.25" hidden="false" customHeight="false" outlineLevel="0" collapsed="false"/>
    <row r="1168" s="7" customFormat="true" ht="11.25" hidden="false" customHeight="false" outlineLevel="0" collapsed="false"/>
    <row r="1169" s="7" customFormat="true" ht="11.25" hidden="false" customHeight="false" outlineLevel="0" collapsed="false"/>
    <row r="1170" s="7" customFormat="true" ht="11.25" hidden="false" customHeight="false" outlineLevel="0" collapsed="false"/>
    <row r="1171" s="7" customFormat="true" ht="11.25" hidden="false" customHeight="false" outlineLevel="0" collapsed="false"/>
    <row r="1172" s="7" customFormat="true" ht="11.25" hidden="false" customHeight="false" outlineLevel="0" collapsed="false"/>
    <row r="1173" s="7" customFormat="true" ht="11.25" hidden="false" customHeight="false" outlineLevel="0" collapsed="false"/>
    <row r="1174" s="7" customFormat="true" ht="11.25" hidden="false" customHeight="false" outlineLevel="0" collapsed="false"/>
    <row r="1175" s="7" customFormat="true" ht="11.25" hidden="false" customHeight="false" outlineLevel="0" collapsed="false"/>
    <row r="1176" s="7" customFormat="true" ht="11.25" hidden="false" customHeight="false" outlineLevel="0" collapsed="false"/>
    <row r="1177" s="7" customFormat="true" ht="11.25" hidden="false" customHeight="false" outlineLevel="0" collapsed="false"/>
    <row r="1178" s="7" customFormat="true" ht="11.25" hidden="false" customHeight="false" outlineLevel="0" collapsed="false"/>
    <row r="1179" s="7" customFormat="true" ht="11.25" hidden="false" customHeight="false" outlineLevel="0" collapsed="false"/>
    <row r="1180" s="7" customFormat="true" ht="11.25" hidden="false" customHeight="false" outlineLevel="0" collapsed="false"/>
    <row r="1181" s="7" customFormat="true" ht="11.25" hidden="false" customHeight="false" outlineLevel="0" collapsed="false"/>
    <row r="1182" s="7" customFormat="true" ht="11.25" hidden="false" customHeight="false" outlineLevel="0" collapsed="false"/>
    <row r="1183" s="7" customFormat="true" ht="11.25" hidden="false" customHeight="false" outlineLevel="0" collapsed="false"/>
    <row r="1184" s="7" customFormat="true" ht="11.25" hidden="false" customHeight="false" outlineLevel="0" collapsed="false"/>
    <row r="1185" s="7" customFormat="true" ht="11.25" hidden="false" customHeight="false" outlineLevel="0" collapsed="false"/>
    <row r="1186" s="7" customFormat="true" ht="11.25" hidden="false" customHeight="false" outlineLevel="0" collapsed="false"/>
    <row r="1187" s="7" customFormat="true" ht="11.25" hidden="false" customHeight="false" outlineLevel="0" collapsed="false"/>
    <row r="1188" s="7" customFormat="true" ht="11.25" hidden="false" customHeight="false" outlineLevel="0" collapsed="false"/>
    <row r="1189" s="7" customFormat="true" ht="11.25" hidden="false" customHeight="false" outlineLevel="0" collapsed="false"/>
    <row r="1190" s="7" customFormat="true" ht="11.25" hidden="false" customHeight="false" outlineLevel="0" collapsed="false"/>
    <row r="1191" s="7" customFormat="true" ht="11.25" hidden="false" customHeight="false" outlineLevel="0" collapsed="false"/>
    <row r="1192" s="7" customFormat="true" ht="11.25" hidden="false" customHeight="false" outlineLevel="0" collapsed="false"/>
    <row r="1193" s="7" customFormat="true" ht="11.25" hidden="false" customHeight="false" outlineLevel="0" collapsed="false"/>
    <row r="1194" s="7" customFormat="true" ht="11.25" hidden="false" customHeight="false" outlineLevel="0" collapsed="false"/>
    <row r="1195" s="7" customFormat="true" ht="11.25" hidden="false" customHeight="false" outlineLevel="0" collapsed="false"/>
    <row r="1196" s="7" customFormat="true" ht="11.25" hidden="false" customHeight="false" outlineLevel="0" collapsed="false"/>
    <row r="1197" s="7" customFormat="true" ht="11.25" hidden="false" customHeight="false" outlineLevel="0" collapsed="false"/>
    <row r="1198" s="7" customFormat="true" ht="11.25" hidden="false" customHeight="false" outlineLevel="0" collapsed="false"/>
    <row r="1199" s="7" customFormat="true" ht="11.25" hidden="false" customHeight="false" outlineLevel="0" collapsed="false"/>
    <row r="1200" s="7" customFormat="true" ht="11.25" hidden="false" customHeight="false" outlineLevel="0" collapsed="false"/>
    <row r="1201" s="7" customFormat="true" ht="11.25" hidden="false" customHeight="false" outlineLevel="0" collapsed="false"/>
    <row r="1202" s="7" customFormat="true" ht="11.25" hidden="false" customHeight="false" outlineLevel="0" collapsed="false"/>
    <row r="1203" s="7" customFormat="true" ht="11.25" hidden="false" customHeight="false" outlineLevel="0" collapsed="false"/>
    <row r="1204" s="7" customFormat="true" ht="11.25" hidden="false" customHeight="false" outlineLevel="0" collapsed="false"/>
    <row r="1205" s="7" customFormat="true" ht="11.25" hidden="false" customHeight="false" outlineLevel="0" collapsed="false"/>
    <row r="1206" s="7" customFormat="true" ht="11.25" hidden="false" customHeight="false" outlineLevel="0" collapsed="false"/>
    <row r="1207" s="7" customFormat="true" ht="11.25" hidden="false" customHeight="false" outlineLevel="0" collapsed="false"/>
    <row r="1208" s="7" customFormat="true" ht="11.25" hidden="false" customHeight="false" outlineLevel="0" collapsed="false"/>
    <row r="1209" s="7" customFormat="true" ht="11.25" hidden="false" customHeight="false" outlineLevel="0" collapsed="false"/>
    <row r="1210" s="7" customFormat="true" ht="11.25" hidden="false" customHeight="false" outlineLevel="0" collapsed="false"/>
    <row r="1211" s="7" customFormat="true" ht="11.25" hidden="false" customHeight="false" outlineLevel="0" collapsed="false"/>
    <row r="1212" s="7" customFormat="true" ht="11.25" hidden="false" customHeight="false" outlineLevel="0" collapsed="false"/>
    <row r="1213" s="7" customFormat="true" ht="11.25" hidden="false" customHeight="false" outlineLevel="0" collapsed="false"/>
    <row r="1214" s="7" customFormat="true" ht="11.25" hidden="false" customHeight="false" outlineLevel="0" collapsed="false"/>
    <row r="1215" s="7" customFormat="true" ht="11.25" hidden="false" customHeight="false" outlineLevel="0" collapsed="false"/>
    <row r="1216" s="7" customFormat="true" ht="11.25" hidden="false" customHeight="false" outlineLevel="0" collapsed="false"/>
    <row r="1217" s="7" customFormat="true" ht="11.25" hidden="false" customHeight="false" outlineLevel="0" collapsed="false"/>
    <row r="1218" s="7" customFormat="true" ht="11.25" hidden="false" customHeight="false" outlineLevel="0" collapsed="false"/>
    <row r="1219" s="7" customFormat="true" ht="11.25" hidden="false" customHeight="false" outlineLevel="0" collapsed="false"/>
    <row r="1220" s="7" customFormat="true" ht="11.25" hidden="false" customHeight="false" outlineLevel="0" collapsed="false"/>
    <row r="1221" s="7" customFormat="true" ht="11.25" hidden="false" customHeight="false" outlineLevel="0" collapsed="false"/>
    <row r="1222" s="7" customFormat="true" ht="11.25" hidden="false" customHeight="false" outlineLevel="0" collapsed="false"/>
    <row r="1223" s="7" customFormat="true" ht="11.25" hidden="false" customHeight="false" outlineLevel="0" collapsed="false"/>
    <row r="1224" s="7" customFormat="true" ht="11.25" hidden="false" customHeight="false" outlineLevel="0" collapsed="false"/>
    <row r="1225" s="7" customFormat="true" ht="11.25" hidden="false" customHeight="false" outlineLevel="0" collapsed="false"/>
    <row r="1226" s="7" customFormat="true" ht="11.25" hidden="false" customHeight="false" outlineLevel="0" collapsed="false"/>
    <row r="1227" s="7" customFormat="true" ht="11.25" hidden="false" customHeight="false" outlineLevel="0" collapsed="false"/>
    <row r="1228" s="7" customFormat="true" ht="11.25" hidden="false" customHeight="false" outlineLevel="0" collapsed="false"/>
    <row r="1229" s="7" customFormat="true" ht="11.25" hidden="false" customHeight="false" outlineLevel="0" collapsed="false"/>
    <row r="1230" s="7" customFormat="true" ht="11.25" hidden="false" customHeight="false" outlineLevel="0" collapsed="false"/>
    <row r="1231" s="7" customFormat="true" ht="11.25" hidden="false" customHeight="false" outlineLevel="0" collapsed="false"/>
    <row r="1232" s="7" customFormat="true" ht="11.25" hidden="false" customHeight="false" outlineLevel="0" collapsed="false"/>
    <row r="1233" s="7" customFormat="true" ht="11.25" hidden="false" customHeight="false" outlineLevel="0" collapsed="false"/>
    <row r="1234" s="7" customFormat="true" ht="11.25" hidden="false" customHeight="false" outlineLevel="0" collapsed="false"/>
    <row r="1235" s="7" customFormat="true" ht="11.25" hidden="false" customHeight="false" outlineLevel="0" collapsed="false"/>
    <row r="1236" s="7" customFormat="true" ht="11.25" hidden="false" customHeight="false" outlineLevel="0" collapsed="false"/>
    <row r="1237" s="7" customFormat="true" ht="11.25" hidden="false" customHeight="false" outlineLevel="0" collapsed="false"/>
    <row r="1238" s="7" customFormat="true" ht="11.25" hidden="false" customHeight="false" outlineLevel="0" collapsed="false"/>
    <row r="1239" s="7" customFormat="true" ht="11.25" hidden="false" customHeight="false" outlineLevel="0" collapsed="false"/>
    <row r="1240" s="7" customFormat="true" ht="11.25" hidden="false" customHeight="false" outlineLevel="0" collapsed="false"/>
    <row r="1241" s="7" customFormat="true" ht="11.25" hidden="false" customHeight="false" outlineLevel="0" collapsed="false"/>
    <row r="1242" s="7" customFormat="true" ht="11.25" hidden="false" customHeight="false" outlineLevel="0" collapsed="false"/>
    <row r="1243" s="7" customFormat="true" ht="11.25" hidden="false" customHeight="false" outlineLevel="0" collapsed="false"/>
    <row r="1244" s="7" customFormat="true" ht="11.25" hidden="false" customHeight="false" outlineLevel="0" collapsed="false"/>
    <row r="1245" s="7" customFormat="true" ht="11.25" hidden="false" customHeight="false" outlineLevel="0" collapsed="false"/>
    <row r="1246" s="7" customFormat="true" ht="11.25" hidden="false" customHeight="false" outlineLevel="0" collapsed="false"/>
    <row r="1247" s="7" customFormat="true" ht="11.25" hidden="false" customHeight="false" outlineLevel="0" collapsed="false"/>
    <row r="1248" s="7" customFormat="true" ht="11.25" hidden="false" customHeight="false" outlineLevel="0" collapsed="false"/>
    <row r="1249" s="7" customFormat="true" ht="11.25" hidden="false" customHeight="false" outlineLevel="0" collapsed="false"/>
    <row r="1250" s="7" customFormat="true" ht="11.25" hidden="false" customHeight="false" outlineLevel="0" collapsed="false"/>
    <row r="1251" s="7" customFormat="true" ht="11.25" hidden="false" customHeight="false" outlineLevel="0" collapsed="false"/>
    <row r="1252" s="7" customFormat="true" ht="11.25" hidden="false" customHeight="false" outlineLevel="0" collapsed="false"/>
    <row r="1253" s="7" customFormat="true" ht="11.25" hidden="false" customHeight="false" outlineLevel="0" collapsed="false"/>
    <row r="1254" s="7" customFormat="true" ht="11.25" hidden="false" customHeight="false" outlineLevel="0" collapsed="false"/>
    <row r="1255" s="7" customFormat="true" ht="11.25" hidden="false" customHeight="false" outlineLevel="0" collapsed="false"/>
    <row r="1256" s="7" customFormat="true" ht="11.25" hidden="false" customHeight="false" outlineLevel="0" collapsed="false"/>
    <row r="1257" s="7" customFormat="true" ht="11.25" hidden="false" customHeight="false" outlineLevel="0" collapsed="false"/>
    <row r="1258" s="7" customFormat="true" ht="11.25" hidden="false" customHeight="false" outlineLevel="0" collapsed="false"/>
    <row r="1259" s="7" customFormat="true" ht="11.25" hidden="false" customHeight="false" outlineLevel="0" collapsed="false"/>
    <row r="1260" s="7" customFormat="true" ht="11.25" hidden="false" customHeight="false" outlineLevel="0" collapsed="false"/>
    <row r="1261" s="7" customFormat="true" ht="11.25" hidden="false" customHeight="false" outlineLevel="0" collapsed="false"/>
    <row r="1262" s="7" customFormat="true" ht="11.25" hidden="false" customHeight="false" outlineLevel="0" collapsed="false"/>
    <row r="1263" s="7" customFormat="true" ht="11.25" hidden="false" customHeight="false" outlineLevel="0" collapsed="false"/>
    <row r="1264" s="7" customFormat="true" ht="11.25" hidden="false" customHeight="false" outlineLevel="0" collapsed="false"/>
    <row r="1265" s="7" customFormat="true" ht="11.25" hidden="false" customHeight="false" outlineLevel="0" collapsed="false"/>
    <row r="1266" s="7" customFormat="true" ht="11.25" hidden="false" customHeight="false" outlineLevel="0" collapsed="false"/>
    <row r="1267" s="7" customFormat="true" ht="11.25" hidden="false" customHeight="false" outlineLevel="0" collapsed="false"/>
    <row r="1268" s="7" customFormat="true" ht="11.25" hidden="false" customHeight="false" outlineLevel="0" collapsed="false"/>
    <row r="1269" s="7" customFormat="true" ht="11.25" hidden="false" customHeight="false" outlineLevel="0" collapsed="false"/>
    <row r="1270" s="7" customFormat="true" ht="11.25" hidden="false" customHeight="false" outlineLevel="0" collapsed="false"/>
    <row r="1271" s="7" customFormat="true" ht="11.25" hidden="false" customHeight="false" outlineLevel="0" collapsed="false"/>
    <row r="1272" s="7" customFormat="true" ht="11.25" hidden="false" customHeight="false" outlineLevel="0" collapsed="false"/>
    <row r="1273" s="7" customFormat="true" ht="11.25" hidden="false" customHeight="false" outlineLevel="0" collapsed="false"/>
    <row r="1274" s="7" customFormat="true" ht="11.25" hidden="false" customHeight="false" outlineLevel="0" collapsed="false"/>
    <row r="1275" s="7" customFormat="true" ht="11.25" hidden="false" customHeight="false" outlineLevel="0" collapsed="false"/>
    <row r="1276" s="7" customFormat="true" ht="11.25" hidden="false" customHeight="false" outlineLevel="0" collapsed="false"/>
    <row r="1277" s="7" customFormat="true" ht="11.25" hidden="false" customHeight="false" outlineLevel="0" collapsed="false"/>
    <row r="1278" s="7" customFormat="true" ht="11.25" hidden="false" customHeight="false" outlineLevel="0" collapsed="false"/>
    <row r="1279" s="7" customFormat="true" ht="11.25" hidden="false" customHeight="false" outlineLevel="0" collapsed="false"/>
    <row r="1280" s="7" customFormat="true" ht="11.25" hidden="false" customHeight="false" outlineLevel="0" collapsed="false"/>
    <row r="1281" s="7" customFormat="true" ht="11.25" hidden="false" customHeight="false" outlineLevel="0" collapsed="false"/>
    <row r="1282" s="7" customFormat="true" ht="11.25" hidden="false" customHeight="false" outlineLevel="0" collapsed="false"/>
    <row r="1283" s="7" customFormat="true" ht="11.25" hidden="false" customHeight="false" outlineLevel="0" collapsed="false"/>
    <row r="1284" s="7" customFormat="true" ht="11.25" hidden="false" customHeight="false" outlineLevel="0" collapsed="false"/>
    <row r="1285" s="7" customFormat="true" ht="11.25" hidden="false" customHeight="false" outlineLevel="0" collapsed="false"/>
    <row r="1286" s="7" customFormat="true" ht="11.25" hidden="false" customHeight="false" outlineLevel="0" collapsed="false"/>
    <row r="1287" s="7" customFormat="true" ht="11.25" hidden="false" customHeight="false" outlineLevel="0" collapsed="false"/>
    <row r="1288" s="7" customFormat="true" ht="11.25" hidden="false" customHeight="false" outlineLevel="0" collapsed="false"/>
    <row r="1289" s="7" customFormat="true" ht="11.25" hidden="false" customHeight="false" outlineLevel="0" collapsed="false"/>
    <row r="1290" s="7" customFormat="true" ht="11.25" hidden="false" customHeight="false" outlineLevel="0" collapsed="false"/>
    <row r="1291" s="7" customFormat="true" ht="11.25" hidden="false" customHeight="false" outlineLevel="0" collapsed="false"/>
    <row r="1292" s="7" customFormat="true" ht="11.25" hidden="false" customHeight="false" outlineLevel="0" collapsed="false"/>
    <row r="1293" s="7" customFormat="true" ht="11.25" hidden="false" customHeight="false" outlineLevel="0" collapsed="false"/>
    <row r="1294" s="7" customFormat="true" ht="11.25" hidden="false" customHeight="false" outlineLevel="0" collapsed="false"/>
    <row r="1295" s="7" customFormat="true" ht="11.25" hidden="false" customHeight="false" outlineLevel="0" collapsed="false"/>
    <row r="1296" s="7" customFormat="true" ht="11.25" hidden="false" customHeight="false" outlineLevel="0" collapsed="false"/>
    <row r="1297" s="7" customFormat="true" ht="11.25" hidden="false" customHeight="false" outlineLevel="0" collapsed="false"/>
    <row r="1298" s="7" customFormat="true" ht="11.25" hidden="false" customHeight="false" outlineLevel="0" collapsed="false"/>
    <row r="1299" s="7" customFormat="true" ht="11.25" hidden="false" customHeight="false" outlineLevel="0" collapsed="false"/>
    <row r="1300" s="7" customFormat="true" ht="11.25" hidden="false" customHeight="false" outlineLevel="0" collapsed="false"/>
    <row r="1301" s="7" customFormat="true" ht="11.25" hidden="false" customHeight="false" outlineLevel="0" collapsed="false"/>
    <row r="1302" s="7" customFormat="true" ht="11.25" hidden="false" customHeight="false" outlineLevel="0" collapsed="false"/>
    <row r="1303" s="7" customFormat="true" ht="11.25" hidden="false" customHeight="false" outlineLevel="0" collapsed="false"/>
    <row r="1304" s="7" customFormat="true" ht="11.25" hidden="false" customHeight="false" outlineLevel="0" collapsed="false"/>
    <row r="1305" s="7" customFormat="true" ht="11.25" hidden="false" customHeight="false" outlineLevel="0" collapsed="false"/>
    <row r="1306" s="7" customFormat="true" ht="11.25" hidden="false" customHeight="false" outlineLevel="0" collapsed="false"/>
    <row r="1307" s="7" customFormat="true" ht="11.25" hidden="false" customHeight="false" outlineLevel="0" collapsed="false"/>
    <row r="1308" s="7" customFormat="true" ht="11.25" hidden="false" customHeight="false" outlineLevel="0" collapsed="false"/>
    <row r="1309" s="7" customFormat="true" ht="11.25" hidden="false" customHeight="false" outlineLevel="0" collapsed="false"/>
    <row r="1310" s="7" customFormat="true" ht="11.25" hidden="false" customHeight="false" outlineLevel="0" collapsed="false"/>
    <row r="1311" s="7" customFormat="true" ht="11.25" hidden="false" customHeight="false" outlineLevel="0" collapsed="false"/>
    <row r="1312" s="7" customFormat="true" ht="11.25" hidden="false" customHeight="false" outlineLevel="0" collapsed="false"/>
    <row r="1313" s="7" customFormat="true" ht="11.25" hidden="false" customHeight="false" outlineLevel="0" collapsed="false"/>
    <row r="1314" s="7" customFormat="true" ht="11.25" hidden="false" customHeight="false" outlineLevel="0" collapsed="false"/>
    <row r="1315" s="7" customFormat="true" ht="11.25" hidden="false" customHeight="false" outlineLevel="0" collapsed="false"/>
    <row r="1316" s="7" customFormat="true" ht="11.25" hidden="false" customHeight="false" outlineLevel="0" collapsed="false"/>
    <row r="1317" s="7" customFormat="true" ht="11.25" hidden="false" customHeight="false" outlineLevel="0" collapsed="false"/>
    <row r="1318" s="7" customFormat="true" ht="11.25" hidden="false" customHeight="false" outlineLevel="0" collapsed="false"/>
    <row r="1319" s="7" customFormat="true" ht="11.25" hidden="false" customHeight="false" outlineLevel="0" collapsed="false"/>
    <row r="1320" s="7" customFormat="true" ht="11.25" hidden="false" customHeight="false" outlineLevel="0" collapsed="false"/>
    <row r="1321" s="7" customFormat="true" ht="11.25" hidden="false" customHeight="false" outlineLevel="0" collapsed="false"/>
    <row r="1322" s="7" customFormat="true" ht="11.25" hidden="false" customHeight="false" outlineLevel="0" collapsed="false"/>
    <row r="1323" s="7" customFormat="true" ht="11.25" hidden="false" customHeight="false" outlineLevel="0" collapsed="false"/>
    <row r="1324" s="7" customFormat="true" ht="11.25" hidden="false" customHeight="false" outlineLevel="0" collapsed="false"/>
    <row r="1325" s="7" customFormat="true" ht="11.25" hidden="false" customHeight="false" outlineLevel="0" collapsed="false"/>
    <row r="1326" s="7" customFormat="true" ht="11.25" hidden="false" customHeight="false" outlineLevel="0" collapsed="false"/>
    <row r="1327" s="7" customFormat="true" ht="11.25" hidden="false" customHeight="false" outlineLevel="0" collapsed="false"/>
    <row r="1328" s="7" customFormat="true" ht="11.25" hidden="false" customHeight="false" outlineLevel="0" collapsed="false"/>
    <row r="1329" s="7" customFormat="true" ht="11.25" hidden="false" customHeight="false" outlineLevel="0" collapsed="false"/>
    <row r="1330" s="7" customFormat="true" ht="11.25" hidden="false" customHeight="false" outlineLevel="0" collapsed="false"/>
    <row r="1331" s="7" customFormat="true" ht="11.25" hidden="false" customHeight="false" outlineLevel="0" collapsed="false"/>
    <row r="1332" s="7" customFormat="true" ht="11.25" hidden="false" customHeight="false" outlineLevel="0" collapsed="false"/>
    <row r="1333" s="7" customFormat="true" ht="11.25" hidden="false" customHeight="false" outlineLevel="0" collapsed="false"/>
    <row r="1334" s="7" customFormat="true" ht="11.25" hidden="false" customHeight="false" outlineLevel="0" collapsed="false"/>
    <row r="1335" s="7" customFormat="true" ht="11.25" hidden="false" customHeight="false" outlineLevel="0" collapsed="false"/>
    <row r="1336" s="7" customFormat="true" ht="11.25" hidden="false" customHeight="false" outlineLevel="0" collapsed="false"/>
    <row r="1337" s="7" customFormat="true" ht="11.25" hidden="false" customHeight="false" outlineLevel="0" collapsed="false"/>
    <row r="1338" s="7" customFormat="true" ht="11.25" hidden="false" customHeight="false" outlineLevel="0" collapsed="false"/>
    <row r="1339" s="7" customFormat="true" ht="11.25" hidden="false" customHeight="false" outlineLevel="0" collapsed="false"/>
    <row r="1340" s="7" customFormat="true" ht="11.25" hidden="false" customHeight="false" outlineLevel="0" collapsed="false"/>
    <row r="1341" s="7" customFormat="true" ht="11.25" hidden="false" customHeight="false" outlineLevel="0" collapsed="false"/>
    <row r="1342" s="7" customFormat="true" ht="11.25" hidden="false" customHeight="false" outlineLevel="0" collapsed="false"/>
    <row r="1343" s="7" customFormat="true" ht="11.25" hidden="false" customHeight="false" outlineLevel="0" collapsed="false"/>
    <row r="1344" s="7" customFormat="true" ht="11.25" hidden="false" customHeight="false" outlineLevel="0" collapsed="false"/>
    <row r="1345" s="7" customFormat="true" ht="11.25" hidden="false" customHeight="false" outlineLevel="0" collapsed="false"/>
    <row r="1346" s="7" customFormat="true" ht="11.25" hidden="false" customHeight="false" outlineLevel="0" collapsed="false"/>
    <row r="1347" s="7" customFormat="true" ht="11.25" hidden="false" customHeight="false" outlineLevel="0" collapsed="false"/>
    <row r="1348" s="7" customFormat="true" ht="11.25" hidden="false" customHeight="false" outlineLevel="0" collapsed="false"/>
    <row r="1349" s="7" customFormat="true" ht="11.25" hidden="false" customHeight="false" outlineLevel="0" collapsed="false"/>
    <row r="1350" s="7" customFormat="true" ht="11.25" hidden="false" customHeight="false" outlineLevel="0" collapsed="false"/>
    <row r="1351" s="7" customFormat="true" ht="11.25" hidden="false" customHeight="false" outlineLevel="0" collapsed="false"/>
    <row r="1352" s="7" customFormat="true" ht="11.25" hidden="false" customHeight="false" outlineLevel="0" collapsed="false"/>
    <row r="1353" s="7" customFormat="true" ht="11.25" hidden="false" customHeight="false" outlineLevel="0" collapsed="false"/>
    <row r="1354" s="7" customFormat="true" ht="11.25" hidden="false" customHeight="false" outlineLevel="0" collapsed="false"/>
    <row r="1355" s="7" customFormat="true" ht="11.25" hidden="false" customHeight="false" outlineLevel="0" collapsed="false"/>
    <row r="1356" s="7" customFormat="true" ht="11.25" hidden="false" customHeight="false" outlineLevel="0" collapsed="false"/>
    <row r="1357" s="7" customFormat="true" ht="11.25" hidden="false" customHeight="false" outlineLevel="0" collapsed="false"/>
    <row r="1358" s="7" customFormat="true" ht="11.25" hidden="false" customHeight="false" outlineLevel="0" collapsed="false"/>
    <row r="1359" s="7" customFormat="true" ht="11.25" hidden="false" customHeight="false" outlineLevel="0" collapsed="false"/>
    <row r="1360" s="7" customFormat="true" ht="11.25" hidden="false" customHeight="false" outlineLevel="0" collapsed="false"/>
    <row r="1361" s="7" customFormat="true" ht="11.25" hidden="false" customHeight="false" outlineLevel="0" collapsed="false"/>
    <row r="1362" s="7" customFormat="true" ht="11.25" hidden="false" customHeight="false" outlineLevel="0" collapsed="false"/>
    <row r="1363" s="7" customFormat="true" ht="11.25" hidden="false" customHeight="false" outlineLevel="0" collapsed="false"/>
    <row r="1364" s="7" customFormat="true" ht="11.25" hidden="false" customHeight="false" outlineLevel="0" collapsed="false"/>
    <row r="1365" s="7" customFormat="true" ht="11.25" hidden="false" customHeight="false" outlineLevel="0" collapsed="false"/>
    <row r="1366" s="7" customFormat="true" ht="11.25" hidden="false" customHeight="false" outlineLevel="0" collapsed="false"/>
    <row r="1367" s="7" customFormat="true" ht="11.25" hidden="false" customHeight="false" outlineLevel="0" collapsed="false"/>
    <row r="1368" s="7" customFormat="true" ht="11.25" hidden="false" customHeight="false" outlineLevel="0" collapsed="false"/>
    <row r="1369" s="7" customFormat="true" ht="11.25" hidden="false" customHeight="false" outlineLevel="0" collapsed="false"/>
    <row r="1370" s="7" customFormat="true" ht="11.25" hidden="false" customHeight="false" outlineLevel="0" collapsed="false"/>
    <row r="1371" s="7" customFormat="true" ht="11.25" hidden="false" customHeight="false" outlineLevel="0" collapsed="false"/>
    <row r="1372" s="7" customFormat="true" ht="11.25" hidden="false" customHeight="false" outlineLevel="0" collapsed="false"/>
    <row r="1373" s="7" customFormat="true" ht="11.25" hidden="false" customHeight="false" outlineLevel="0" collapsed="false"/>
    <row r="1374" s="7" customFormat="true" ht="11.25" hidden="false" customHeight="false" outlineLevel="0" collapsed="false"/>
    <row r="1375" s="7" customFormat="true" ht="11.25" hidden="false" customHeight="false" outlineLevel="0" collapsed="false"/>
    <row r="1376" s="7" customFormat="true" ht="11.25" hidden="false" customHeight="false" outlineLevel="0" collapsed="false"/>
    <row r="1377" s="7" customFormat="true" ht="11.25" hidden="false" customHeight="false" outlineLevel="0" collapsed="false"/>
    <row r="1378" s="7" customFormat="true" ht="11.25" hidden="false" customHeight="false" outlineLevel="0" collapsed="false"/>
    <row r="1379" s="7" customFormat="true" ht="11.25" hidden="false" customHeight="false" outlineLevel="0" collapsed="false"/>
    <row r="1380" s="7" customFormat="true" ht="11.25" hidden="false" customHeight="false" outlineLevel="0" collapsed="false"/>
    <row r="1381" s="7" customFormat="true" ht="11.25" hidden="false" customHeight="false" outlineLevel="0" collapsed="false"/>
    <row r="1382" s="7" customFormat="true" ht="11.25" hidden="false" customHeight="false" outlineLevel="0" collapsed="false"/>
    <row r="1383" s="7" customFormat="true" ht="11.25" hidden="false" customHeight="false" outlineLevel="0" collapsed="false"/>
    <row r="1384" s="7" customFormat="true" ht="11.25" hidden="false" customHeight="false" outlineLevel="0" collapsed="false"/>
    <row r="1385" s="7" customFormat="true" ht="11.25" hidden="false" customHeight="false" outlineLevel="0" collapsed="false"/>
    <row r="1386" s="7" customFormat="true" ht="11.25" hidden="false" customHeight="false" outlineLevel="0" collapsed="false"/>
    <row r="1387" s="7" customFormat="true" ht="11.25" hidden="false" customHeight="false" outlineLevel="0" collapsed="false"/>
    <row r="1388" s="7" customFormat="true" ht="11.25" hidden="false" customHeight="false" outlineLevel="0" collapsed="false"/>
    <row r="1389" s="7" customFormat="true" ht="11.25" hidden="false" customHeight="false" outlineLevel="0" collapsed="false"/>
    <row r="1390" s="7" customFormat="true" ht="11.25" hidden="false" customHeight="false" outlineLevel="0" collapsed="false"/>
    <row r="1391" s="7" customFormat="true" ht="11.25" hidden="false" customHeight="false" outlineLevel="0" collapsed="false"/>
    <row r="1392" s="7" customFormat="true" ht="11.25" hidden="false" customHeight="false" outlineLevel="0" collapsed="false"/>
    <row r="1393" s="7" customFormat="true" ht="11.25" hidden="false" customHeight="false" outlineLevel="0" collapsed="false"/>
    <row r="1394" s="7" customFormat="true" ht="11.25" hidden="false" customHeight="false" outlineLevel="0" collapsed="false"/>
    <row r="1395" s="7" customFormat="true" ht="11.25" hidden="false" customHeight="false" outlineLevel="0" collapsed="false"/>
    <row r="1396" s="7" customFormat="true" ht="11.25" hidden="false" customHeight="false" outlineLevel="0" collapsed="false"/>
    <row r="1397" s="7" customFormat="true" ht="11.25" hidden="false" customHeight="false" outlineLevel="0" collapsed="false"/>
    <row r="1398" s="7" customFormat="true" ht="11.25" hidden="false" customHeight="false" outlineLevel="0" collapsed="false"/>
    <row r="1399" s="7" customFormat="true" ht="11.25" hidden="false" customHeight="false" outlineLevel="0" collapsed="false"/>
    <row r="1400" s="7" customFormat="true" ht="11.25" hidden="false" customHeight="false" outlineLevel="0" collapsed="false"/>
    <row r="1401" s="7" customFormat="true" ht="11.25" hidden="false" customHeight="false" outlineLevel="0" collapsed="false"/>
    <row r="1402" s="7" customFormat="true" ht="11.25" hidden="false" customHeight="false" outlineLevel="0" collapsed="false"/>
    <row r="1403" s="7" customFormat="true" ht="11.25" hidden="false" customHeight="false" outlineLevel="0" collapsed="false"/>
    <row r="1404" s="7" customFormat="true" ht="11.25" hidden="false" customHeight="false" outlineLevel="0" collapsed="false"/>
    <row r="1405" s="7" customFormat="true" ht="11.25" hidden="false" customHeight="false" outlineLevel="0" collapsed="false"/>
    <row r="1406" s="7" customFormat="true" ht="11.25" hidden="false" customHeight="false" outlineLevel="0" collapsed="false"/>
    <row r="1407" s="7" customFormat="true" ht="11.25" hidden="false" customHeight="false" outlineLevel="0" collapsed="false"/>
    <row r="1408" s="7" customFormat="true" ht="11.25" hidden="false" customHeight="false" outlineLevel="0" collapsed="false"/>
    <row r="1409" s="7" customFormat="true" ht="11.25" hidden="false" customHeight="false" outlineLevel="0" collapsed="false"/>
    <row r="1410" s="7" customFormat="true" ht="11.25" hidden="false" customHeight="false" outlineLevel="0" collapsed="false"/>
    <row r="1411" s="7" customFormat="true" ht="11.25" hidden="false" customHeight="false" outlineLevel="0" collapsed="false"/>
    <row r="1412" s="7" customFormat="true" ht="11.25" hidden="false" customHeight="false" outlineLevel="0" collapsed="false"/>
    <row r="1413" s="7" customFormat="true" ht="11.25" hidden="false" customHeight="false" outlineLevel="0" collapsed="false"/>
    <row r="1414" s="7" customFormat="true" ht="11.25" hidden="false" customHeight="false" outlineLevel="0" collapsed="false"/>
    <row r="1415" s="7" customFormat="true" ht="11.25" hidden="false" customHeight="false" outlineLevel="0" collapsed="false"/>
    <row r="1416" s="7" customFormat="true" ht="11.25" hidden="false" customHeight="false" outlineLevel="0" collapsed="false"/>
    <row r="1417" s="7" customFormat="true" ht="11.25" hidden="false" customHeight="false" outlineLevel="0" collapsed="false"/>
    <row r="1418" s="7" customFormat="true" ht="11.25" hidden="false" customHeight="false" outlineLevel="0" collapsed="false"/>
    <row r="1419" s="7" customFormat="true" ht="11.25" hidden="false" customHeight="false" outlineLevel="0" collapsed="false"/>
    <row r="1420" s="7" customFormat="true" ht="11.25" hidden="false" customHeight="false" outlineLevel="0" collapsed="false"/>
    <row r="1421" s="7" customFormat="true" ht="11.25" hidden="false" customHeight="false" outlineLevel="0" collapsed="false"/>
    <row r="1422" s="7" customFormat="true" ht="11.25" hidden="false" customHeight="false" outlineLevel="0" collapsed="false"/>
    <row r="1423" s="7" customFormat="true" ht="11.25" hidden="false" customHeight="false" outlineLevel="0" collapsed="false"/>
    <row r="1424" s="7" customFormat="true" ht="11.25" hidden="false" customHeight="false" outlineLevel="0" collapsed="false"/>
    <row r="1425" s="7" customFormat="true" ht="11.25" hidden="false" customHeight="false" outlineLevel="0" collapsed="false"/>
    <row r="1426" s="7" customFormat="true" ht="11.25" hidden="false" customHeight="false" outlineLevel="0" collapsed="false"/>
    <row r="1427" s="7" customFormat="true" ht="11.25" hidden="false" customHeight="false" outlineLevel="0" collapsed="false"/>
    <row r="1428" s="7" customFormat="true" ht="11.25" hidden="false" customHeight="false" outlineLevel="0" collapsed="false"/>
    <row r="1429" s="7" customFormat="true" ht="11.25" hidden="false" customHeight="false" outlineLevel="0" collapsed="false"/>
    <row r="1430" s="7" customFormat="true" ht="11.25" hidden="false" customHeight="false" outlineLevel="0" collapsed="false"/>
    <row r="1431" s="7" customFormat="true" ht="11.25" hidden="false" customHeight="false" outlineLevel="0" collapsed="false"/>
    <row r="1432" s="7" customFormat="true" ht="11.25" hidden="false" customHeight="false" outlineLevel="0" collapsed="false"/>
    <row r="1433" s="7" customFormat="true" ht="11.25" hidden="false" customHeight="false" outlineLevel="0" collapsed="false"/>
    <row r="1434" s="7" customFormat="true" ht="11.25" hidden="false" customHeight="false" outlineLevel="0" collapsed="false"/>
    <row r="1435" s="7" customFormat="true" ht="11.25" hidden="false" customHeight="false" outlineLevel="0" collapsed="false"/>
    <row r="1436" s="7" customFormat="true" ht="11.25" hidden="false" customHeight="false" outlineLevel="0" collapsed="false"/>
    <row r="1437" s="7" customFormat="true" ht="11.25" hidden="false" customHeight="false" outlineLevel="0" collapsed="false"/>
    <row r="1438" s="7" customFormat="true" ht="11.25" hidden="false" customHeight="false" outlineLevel="0" collapsed="false"/>
    <row r="1439" s="7" customFormat="true" ht="11.25" hidden="false" customHeight="false" outlineLevel="0" collapsed="false"/>
    <row r="1440" s="7" customFormat="true" ht="11.25" hidden="false" customHeight="false" outlineLevel="0" collapsed="false"/>
    <row r="1441" s="7" customFormat="true" ht="11.25" hidden="false" customHeight="false" outlineLevel="0" collapsed="false"/>
    <row r="1442" s="7" customFormat="true" ht="11.25" hidden="false" customHeight="false" outlineLevel="0" collapsed="false"/>
    <row r="1443" s="7" customFormat="true" ht="11.25" hidden="false" customHeight="false" outlineLevel="0" collapsed="false"/>
    <row r="1444" s="7" customFormat="true" ht="11.25" hidden="false" customHeight="false" outlineLevel="0" collapsed="false"/>
    <row r="1445" s="7" customFormat="true" ht="11.25" hidden="false" customHeight="false" outlineLevel="0" collapsed="false"/>
    <row r="1446" s="7" customFormat="true" ht="11.25" hidden="false" customHeight="false" outlineLevel="0" collapsed="false"/>
    <row r="1447" s="7" customFormat="true" ht="11.25" hidden="false" customHeight="false" outlineLevel="0" collapsed="false"/>
    <row r="1448" s="7" customFormat="true" ht="11.25" hidden="false" customHeight="false" outlineLevel="0" collapsed="false"/>
    <row r="1449" s="7" customFormat="true" ht="11.25" hidden="false" customHeight="false" outlineLevel="0" collapsed="false"/>
    <row r="1450" s="7" customFormat="true" ht="11.25" hidden="false" customHeight="false" outlineLevel="0" collapsed="false"/>
    <row r="1451" s="7" customFormat="true" ht="11.25" hidden="false" customHeight="false" outlineLevel="0" collapsed="false"/>
    <row r="1452" s="7" customFormat="true" ht="11.25" hidden="false" customHeight="false" outlineLevel="0" collapsed="false"/>
    <row r="1453" s="7" customFormat="true" ht="11.25" hidden="false" customHeight="false" outlineLevel="0" collapsed="false"/>
    <row r="1454" s="7" customFormat="true" ht="11.25" hidden="false" customHeight="false" outlineLevel="0" collapsed="false"/>
    <row r="1455" s="7" customFormat="true" ht="11.25" hidden="false" customHeight="false" outlineLevel="0" collapsed="false"/>
    <row r="1456" s="7" customFormat="true" ht="11.25" hidden="false" customHeight="false" outlineLevel="0" collapsed="false"/>
    <row r="1457" s="7" customFormat="true" ht="11.25" hidden="false" customHeight="false" outlineLevel="0" collapsed="false"/>
    <row r="1458" s="7" customFormat="true" ht="11.25" hidden="false" customHeight="false" outlineLevel="0" collapsed="false"/>
    <row r="1459" s="7" customFormat="true" ht="11.25" hidden="false" customHeight="false" outlineLevel="0" collapsed="false"/>
    <row r="1460" s="7" customFormat="true" ht="11.25" hidden="false" customHeight="false" outlineLevel="0" collapsed="false"/>
    <row r="1461" s="7" customFormat="true" ht="11.25" hidden="false" customHeight="false" outlineLevel="0" collapsed="false"/>
    <row r="1462" s="7" customFormat="true" ht="11.25" hidden="false" customHeight="false" outlineLevel="0" collapsed="false"/>
    <row r="1463" s="7" customFormat="true" ht="11.25" hidden="false" customHeight="false" outlineLevel="0" collapsed="false"/>
    <row r="1464" s="7" customFormat="true" ht="11.25" hidden="false" customHeight="false" outlineLevel="0" collapsed="false"/>
    <row r="1465" s="7" customFormat="true" ht="11.25" hidden="false" customHeight="false" outlineLevel="0" collapsed="false"/>
    <row r="1466" s="7" customFormat="true" ht="11.25" hidden="false" customHeight="false" outlineLevel="0" collapsed="false"/>
    <row r="1467" s="7" customFormat="true" ht="11.25" hidden="false" customHeight="false" outlineLevel="0" collapsed="false"/>
    <row r="1468" s="7" customFormat="true" ht="11.25" hidden="false" customHeight="false" outlineLevel="0" collapsed="false"/>
    <row r="1469" s="7" customFormat="true" ht="11.25" hidden="false" customHeight="false" outlineLevel="0" collapsed="false"/>
    <row r="1470" s="7" customFormat="true" ht="11.25" hidden="false" customHeight="false" outlineLevel="0" collapsed="false"/>
    <row r="1471" s="7" customFormat="true" ht="11.25" hidden="false" customHeight="false" outlineLevel="0" collapsed="false"/>
    <row r="1472" s="7" customFormat="true" ht="11.25" hidden="false" customHeight="false" outlineLevel="0" collapsed="false"/>
    <row r="1473" s="7" customFormat="true" ht="11.25" hidden="false" customHeight="false" outlineLevel="0" collapsed="false"/>
    <row r="1474" s="7" customFormat="true" ht="11.25" hidden="false" customHeight="false" outlineLevel="0" collapsed="false"/>
    <row r="1475" s="7" customFormat="true" ht="11.25" hidden="false" customHeight="false" outlineLevel="0" collapsed="false"/>
    <row r="1476" s="7" customFormat="true" ht="11.25" hidden="false" customHeight="false" outlineLevel="0" collapsed="false"/>
    <row r="1477" s="7" customFormat="true" ht="11.25" hidden="false" customHeight="false" outlineLevel="0" collapsed="false"/>
    <row r="1478" s="7" customFormat="true" ht="11.25" hidden="false" customHeight="false" outlineLevel="0" collapsed="false"/>
    <row r="1479" s="7" customFormat="true" ht="11.25" hidden="false" customHeight="false" outlineLevel="0" collapsed="false"/>
    <row r="1480" s="7" customFormat="true" ht="11.25" hidden="false" customHeight="false" outlineLevel="0" collapsed="false"/>
    <row r="1481" s="7" customFormat="true" ht="11.25" hidden="false" customHeight="false" outlineLevel="0" collapsed="false"/>
    <row r="1482" s="7" customFormat="true" ht="11.25" hidden="false" customHeight="false" outlineLevel="0" collapsed="false"/>
    <row r="1483" s="7" customFormat="true" ht="11.25" hidden="false" customHeight="false" outlineLevel="0" collapsed="false"/>
    <row r="1484" s="7" customFormat="true" ht="11.25" hidden="false" customHeight="false" outlineLevel="0" collapsed="false"/>
    <row r="1485" s="7" customFormat="true" ht="11.25" hidden="false" customHeight="false" outlineLevel="0" collapsed="false"/>
    <row r="1486" s="7" customFormat="true" ht="11.25" hidden="false" customHeight="false" outlineLevel="0" collapsed="false"/>
    <row r="1487" s="7" customFormat="true" ht="11.25" hidden="false" customHeight="false" outlineLevel="0" collapsed="false"/>
    <row r="1488" s="7" customFormat="true" ht="11.25" hidden="false" customHeight="false" outlineLevel="0" collapsed="false"/>
    <row r="1489" s="7" customFormat="true" ht="11.25" hidden="false" customHeight="false" outlineLevel="0" collapsed="false"/>
    <row r="1490" s="7" customFormat="true" ht="11.25" hidden="false" customHeight="false" outlineLevel="0" collapsed="false"/>
    <row r="1491" s="7" customFormat="true" ht="11.25" hidden="false" customHeight="false" outlineLevel="0" collapsed="false"/>
    <row r="1492" s="7" customFormat="true" ht="11.25" hidden="false" customHeight="false" outlineLevel="0" collapsed="false"/>
    <row r="1493" s="7" customFormat="true" ht="11.25" hidden="false" customHeight="false" outlineLevel="0" collapsed="false"/>
    <row r="1494" s="7" customFormat="true" ht="11.25" hidden="false" customHeight="false" outlineLevel="0" collapsed="false"/>
    <row r="1495" s="7" customFormat="true" ht="11.25" hidden="false" customHeight="false" outlineLevel="0" collapsed="false"/>
    <row r="1496" s="7" customFormat="true" ht="11.25" hidden="false" customHeight="false" outlineLevel="0" collapsed="false"/>
    <row r="1497" s="7" customFormat="true" ht="11.25" hidden="false" customHeight="false" outlineLevel="0" collapsed="false"/>
    <row r="1498" s="7" customFormat="true" ht="11.25" hidden="false" customHeight="false" outlineLevel="0" collapsed="false"/>
    <row r="1499" s="7" customFormat="true" ht="11.25" hidden="false" customHeight="false" outlineLevel="0" collapsed="false"/>
    <row r="1500" s="7" customFormat="true" ht="11.25" hidden="false" customHeight="false" outlineLevel="0" collapsed="false"/>
    <row r="1501" s="7" customFormat="true" ht="11.25" hidden="false" customHeight="false" outlineLevel="0" collapsed="false"/>
    <row r="1502" s="7" customFormat="true" ht="11.25" hidden="false" customHeight="false" outlineLevel="0" collapsed="false"/>
    <row r="1503" s="7" customFormat="true" ht="11.25" hidden="false" customHeight="false" outlineLevel="0" collapsed="false"/>
    <row r="1504" s="7" customFormat="true" ht="11.25" hidden="false" customHeight="false" outlineLevel="0" collapsed="false"/>
    <row r="1505" s="7" customFormat="true" ht="11.25" hidden="false" customHeight="false" outlineLevel="0" collapsed="false"/>
    <row r="1506" s="7" customFormat="true" ht="11.25" hidden="false" customHeight="false" outlineLevel="0" collapsed="false"/>
    <row r="1507" s="7" customFormat="true" ht="11.25" hidden="false" customHeight="false" outlineLevel="0" collapsed="false"/>
    <row r="1508" s="7" customFormat="true" ht="11.25" hidden="false" customHeight="false" outlineLevel="0" collapsed="false"/>
    <row r="1509" s="7" customFormat="true" ht="11.25" hidden="false" customHeight="false" outlineLevel="0" collapsed="false"/>
    <row r="1510" s="7" customFormat="true" ht="11.25" hidden="false" customHeight="false" outlineLevel="0" collapsed="false"/>
    <row r="1511" s="7" customFormat="true" ht="11.25" hidden="false" customHeight="false" outlineLevel="0" collapsed="false"/>
    <row r="1512" s="7" customFormat="true" ht="11.25" hidden="false" customHeight="false" outlineLevel="0" collapsed="false"/>
    <row r="1513" s="7" customFormat="true" ht="11.25" hidden="false" customHeight="false" outlineLevel="0" collapsed="false"/>
    <row r="1514" s="7" customFormat="true" ht="11.25" hidden="false" customHeight="false" outlineLevel="0" collapsed="false"/>
    <row r="1515" s="7" customFormat="true" ht="11.25" hidden="false" customHeight="false" outlineLevel="0" collapsed="false"/>
    <row r="1516" s="7" customFormat="true" ht="11.25" hidden="false" customHeight="false" outlineLevel="0" collapsed="false"/>
    <row r="1517" s="7" customFormat="true" ht="11.25" hidden="false" customHeight="false" outlineLevel="0" collapsed="false"/>
    <row r="1518" s="7" customFormat="true" ht="11.25" hidden="false" customHeight="false" outlineLevel="0" collapsed="false"/>
    <row r="1519" s="7" customFormat="true" ht="11.25" hidden="false" customHeight="false" outlineLevel="0" collapsed="false"/>
    <row r="1520" s="7" customFormat="true" ht="11.25" hidden="false" customHeight="false" outlineLevel="0" collapsed="false"/>
    <row r="1521" s="7" customFormat="true" ht="11.25" hidden="false" customHeight="false" outlineLevel="0" collapsed="false"/>
    <row r="1522" s="7" customFormat="true" ht="11.25" hidden="false" customHeight="false" outlineLevel="0" collapsed="false"/>
    <row r="1523" s="7" customFormat="true" ht="11.25" hidden="false" customHeight="false" outlineLevel="0" collapsed="false"/>
    <row r="1524" s="7" customFormat="true" ht="11.25" hidden="false" customHeight="false" outlineLevel="0" collapsed="false"/>
    <row r="1525" s="7" customFormat="true" ht="11.25" hidden="false" customHeight="false" outlineLevel="0" collapsed="false"/>
    <row r="1526" s="7" customFormat="true" ht="11.25" hidden="false" customHeight="false" outlineLevel="0" collapsed="false"/>
    <row r="1527" s="7" customFormat="true" ht="11.25" hidden="false" customHeight="false" outlineLevel="0" collapsed="false"/>
    <row r="1528" s="7" customFormat="true" ht="11.25" hidden="false" customHeight="false" outlineLevel="0" collapsed="false"/>
    <row r="1529" s="7" customFormat="true" ht="11.25" hidden="false" customHeight="false" outlineLevel="0" collapsed="false"/>
    <row r="1530" s="7" customFormat="true" ht="11.25" hidden="false" customHeight="false" outlineLevel="0" collapsed="false"/>
    <row r="1531" s="7" customFormat="true" ht="11.25" hidden="false" customHeight="false" outlineLevel="0" collapsed="false"/>
    <row r="1532" s="7" customFormat="true" ht="11.25" hidden="false" customHeight="false" outlineLevel="0" collapsed="false"/>
    <row r="1533" s="7" customFormat="true" ht="11.25" hidden="false" customHeight="false" outlineLevel="0" collapsed="false"/>
    <row r="1534" s="7" customFormat="true" ht="11.25" hidden="false" customHeight="false" outlineLevel="0" collapsed="false"/>
    <row r="1535" s="7" customFormat="true" ht="11.25" hidden="false" customHeight="false" outlineLevel="0" collapsed="false"/>
    <row r="1536" s="7" customFormat="true" ht="11.25" hidden="false" customHeight="false" outlineLevel="0" collapsed="false"/>
    <row r="1537" s="7" customFormat="true" ht="11.25" hidden="false" customHeight="false" outlineLevel="0" collapsed="false"/>
    <row r="1538" s="7" customFormat="true" ht="11.25" hidden="false" customHeight="false" outlineLevel="0" collapsed="false"/>
    <row r="1539" s="7" customFormat="true" ht="11.25" hidden="false" customHeight="false" outlineLevel="0" collapsed="false"/>
    <row r="1540" s="7" customFormat="true" ht="11.25" hidden="false" customHeight="false" outlineLevel="0" collapsed="false"/>
    <row r="1541" s="7" customFormat="true" ht="11.25" hidden="false" customHeight="false" outlineLevel="0" collapsed="false"/>
    <row r="1542" s="7" customFormat="true" ht="11.25" hidden="false" customHeight="false" outlineLevel="0" collapsed="false"/>
    <row r="1543" s="7" customFormat="true" ht="11.25" hidden="false" customHeight="false" outlineLevel="0" collapsed="false"/>
    <row r="1544" s="7" customFormat="true" ht="11.25" hidden="false" customHeight="false" outlineLevel="0" collapsed="false"/>
    <row r="1545" s="7" customFormat="true" ht="11.25" hidden="false" customHeight="false" outlineLevel="0" collapsed="false"/>
    <row r="1546" s="7" customFormat="true" ht="11.25" hidden="false" customHeight="false" outlineLevel="0" collapsed="false"/>
    <row r="1547" s="7" customFormat="true" ht="11.25" hidden="false" customHeight="false" outlineLevel="0" collapsed="false"/>
    <row r="1548" s="7" customFormat="true" ht="11.25" hidden="false" customHeight="false" outlineLevel="0" collapsed="false"/>
    <row r="1549" s="7" customFormat="true" ht="11.25" hidden="false" customHeight="false" outlineLevel="0" collapsed="false"/>
    <row r="1550" s="7" customFormat="true" ht="11.25" hidden="false" customHeight="false" outlineLevel="0" collapsed="false"/>
    <row r="1551" s="7" customFormat="true" ht="11.25" hidden="false" customHeight="false" outlineLevel="0" collapsed="false"/>
    <row r="1552" s="7" customFormat="true" ht="11.25" hidden="false" customHeight="false" outlineLevel="0" collapsed="false"/>
    <row r="1553" s="7" customFormat="true" ht="11.25" hidden="false" customHeight="false" outlineLevel="0" collapsed="false"/>
    <row r="1554" s="7" customFormat="true" ht="11.25" hidden="false" customHeight="false" outlineLevel="0" collapsed="false"/>
    <row r="1555" s="7" customFormat="true" ht="11.25" hidden="false" customHeight="false" outlineLevel="0" collapsed="false"/>
    <row r="1556" s="7" customFormat="true" ht="11.25" hidden="false" customHeight="false" outlineLevel="0" collapsed="false"/>
    <row r="1557" s="7" customFormat="true" ht="11.25" hidden="false" customHeight="false" outlineLevel="0" collapsed="false"/>
    <row r="1558" s="7" customFormat="true" ht="11.25" hidden="false" customHeight="false" outlineLevel="0" collapsed="false"/>
    <row r="1559" s="7" customFormat="true" ht="11.25" hidden="false" customHeight="false" outlineLevel="0" collapsed="false"/>
    <row r="1560" s="7" customFormat="true" ht="11.25" hidden="false" customHeight="false" outlineLevel="0" collapsed="false"/>
    <row r="1561" s="7" customFormat="true" ht="11.25" hidden="false" customHeight="false" outlineLevel="0" collapsed="false"/>
    <row r="1562" s="7" customFormat="true" ht="11.25" hidden="false" customHeight="false" outlineLevel="0" collapsed="false"/>
    <row r="1563" s="7" customFormat="true" ht="11.25" hidden="false" customHeight="false" outlineLevel="0" collapsed="false"/>
    <row r="1564" s="7" customFormat="true" ht="11.25" hidden="false" customHeight="false" outlineLevel="0" collapsed="false"/>
    <row r="1565" s="7" customFormat="true" ht="11.25" hidden="false" customHeight="false" outlineLevel="0" collapsed="false"/>
    <row r="1566" s="7" customFormat="true" ht="11.25" hidden="false" customHeight="false" outlineLevel="0" collapsed="false"/>
    <row r="1567" s="7" customFormat="true" ht="11.25" hidden="false" customHeight="false" outlineLevel="0" collapsed="false"/>
    <row r="1568" s="7" customFormat="true" ht="11.25" hidden="false" customHeight="false" outlineLevel="0" collapsed="false"/>
    <row r="1569" s="7" customFormat="true" ht="11.25" hidden="false" customHeight="false" outlineLevel="0" collapsed="false"/>
    <row r="1570" s="7" customFormat="true" ht="11.25" hidden="false" customHeight="false" outlineLevel="0" collapsed="false"/>
    <row r="1571" s="7" customFormat="true" ht="11.25" hidden="false" customHeight="false" outlineLevel="0" collapsed="false"/>
    <row r="1572" s="7" customFormat="true" ht="11.25" hidden="false" customHeight="false" outlineLevel="0" collapsed="false"/>
    <row r="1573" s="7" customFormat="true" ht="11.25" hidden="false" customHeight="false" outlineLevel="0" collapsed="false"/>
    <row r="1574" s="7" customFormat="true" ht="11.25" hidden="false" customHeight="false" outlineLevel="0" collapsed="false"/>
    <row r="1575" s="7" customFormat="true" ht="11.25" hidden="false" customHeight="false" outlineLevel="0" collapsed="false"/>
    <row r="1576" s="7" customFormat="true" ht="11.25" hidden="false" customHeight="false" outlineLevel="0" collapsed="false"/>
    <row r="1577" s="7" customFormat="true" ht="11.25" hidden="false" customHeight="false" outlineLevel="0" collapsed="false"/>
    <row r="1578" s="7" customFormat="true" ht="11.25" hidden="false" customHeight="false" outlineLevel="0" collapsed="false"/>
    <row r="1579" s="7" customFormat="true" ht="11.25" hidden="false" customHeight="false" outlineLevel="0" collapsed="false"/>
    <row r="1580" s="7" customFormat="true" ht="11.25" hidden="false" customHeight="false" outlineLevel="0" collapsed="false"/>
    <row r="1581" s="7" customFormat="true" ht="11.25" hidden="false" customHeight="false" outlineLevel="0" collapsed="false"/>
    <row r="1582" s="7" customFormat="true" ht="11.25" hidden="false" customHeight="false" outlineLevel="0" collapsed="false"/>
    <row r="1583" s="7" customFormat="true" ht="11.25" hidden="false" customHeight="false" outlineLevel="0" collapsed="false"/>
    <row r="1584" s="7" customFormat="true" ht="11.25" hidden="false" customHeight="false" outlineLevel="0" collapsed="false"/>
    <row r="1585" s="7" customFormat="true" ht="11.25" hidden="false" customHeight="false" outlineLevel="0" collapsed="false"/>
    <row r="1586" s="7" customFormat="true" ht="11.25" hidden="false" customHeight="false" outlineLevel="0" collapsed="false"/>
    <row r="1587" s="7" customFormat="true" ht="11.25" hidden="false" customHeight="false" outlineLevel="0" collapsed="false"/>
    <row r="1588" s="7" customFormat="true" ht="11.25" hidden="false" customHeight="false" outlineLevel="0" collapsed="false"/>
    <row r="1589" s="7" customFormat="true" ht="11.25" hidden="false" customHeight="false" outlineLevel="0" collapsed="false"/>
    <row r="1590" s="7" customFormat="true" ht="11.25" hidden="false" customHeight="false" outlineLevel="0" collapsed="false"/>
    <row r="1591" s="7" customFormat="true" ht="11.25" hidden="false" customHeight="false" outlineLevel="0" collapsed="false"/>
    <row r="1592" s="7" customFormat="true" ht="11.25" hidden="false" customHeight="false" outlineLevel="0" collapsed="false"/>
    <row r="1593" s="7" customFormat="true" ht="11.25" hidden="false" customHeight="false" outlineLevel="0" collapsed="false"/>
    <row r="1594" s="7" customFormat="true" ht="11.25" hidden="false" customHeight="false" outlineLevel="0" collapsed="false"/>
    <row r="1595" s="7" customFormat="true" ht="11.25" hidden="false" customHeight="false" outlineLevel="0" collapsed="false"/>
    <row r="1596" s="7" customFormat="true" ht="11.25" hidden="false" customHeight="false" outlineLevel="0" collapsed="false"/>
    <row r="1597" s="7" customFormat="true" ht="11.25" hidden="false" customHeight="false" outlineLevel="0" collapsed="false"/>
    <row r="1598" s="7" customFormat="true" ht="11.25" hidden="false" customHeight="false" outlineLevel="0" collapsed="false"/>
    <row r="1599" s="7" customFormat="true" ht="11.25" hidden="false" customHeight="false" outlineLevel="0" collapsed="false"/>
    <row r="1600" s="7" customFormat="true" ht="11.25" hidden="false" customHeight="false" outlineLevel="0" collapsed="false"/>
    <row r="1601" s="7" customFormat="true" ht="11.25" hidden="false" customHeight="false" outlineLevel="0" collapsed="false"/>
    <row r="1602" s="7" customFormat="true" ht="11.25" hidden="false" customHeight="false" outlineLevel="0" collapsed="false"/>
    <row r="1603" s="7" customFormat="true" ht="11.25" hidden="false" customHeight="false" outlineLevel="0" collapsed="false"/>
    <row r="1604" s="7" customFormat="true" ht="11.25" hidden="false" customHeight="false" outlineLevel="0" collapsed="false"/>
    <row r="1605" s="7" customFormat="tru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</sheetData>
  <mergeCells count="51">
    <mergeCell ref="Y1:Z1"/>
    <mergeCell ref="C2:W2"/>
    <mergeCell ref="Y2:Z2"/>
    <mergeCell ref="C3:X3"/>
    <mergeCell ref="Y3:Z3"/>
    <mergeCell ref="C5:C6"/>
    <mergeCell ref="D5:D6"/>
    <mergeCell ref="S5:S6"/>
    <mergeCell ref="T5:T6"/>
    <mergeCell ref="U5:X5"/>
    <mergeCell ref="Y5:AA5"/>
    <mergeCell ref="C7:AA7"/>
    <mergeCell ref="C8:D8"/>
    <mergeCell ref="C12:D12"/>
    <mergeCell ref="C17:D17"/>
    <mergeCell ref="C20:D20"/>
    <mergeCell ref="C21:D21"/>
    <mergeCell ref="C37:D37"/>
    <mergeCell ref="C73:D73"/>
    <mergeCell ref="C114:D114"/>
    <mergeCell ref="C147:D147"/>
    <mergeCell ref="C170:D170"/>
    <mergeCell ref="C212:D212"/>
    <mergeCell ref="C215:D215"/>
    <mergeCell ref="C229:D229"/>
    <mergeCell ref="C252:D252"/>
    <mergeCell ref="C265:D265"/>
    <mergeCell ref="C275:D275"/>
    <mergeCell ref="C312:D312"/>
    <mergeCell ref="C348:D348"/>
    <mergeCell ref="C360:D360"/>
    <mergeCell ref="C395:D395"/>
    <mergeCell ref="C404:D404"/>
    <mergeCell ref="C406:D406"/>
    <mergeCell ref="C414:D414"/>
    <mergeCell ref="C421:D421"/>
    <mergeCell ref="C519:D519"/>
    <mergeCell ref="C520:D520"/>
    <mergeCell ref="C523:D523"/>
    <mergeCell ref="C531:D531"/>
    <mergeCell ref="C533:D533"/>
    <mergeCell ref="C538:D538"/>
    <mergeCell ref="C540:D540"/>
    <mergeCell ref="C544:D544"/>
    <mergeCell ref="C549:D549"/>
    <mergeCell ref="C552:D552"/>
    <mergeCell ref="C554:D554"/>
    <mergeCell ref="C556:D556"/>
    <mergeCell ref="C567:AA567"/>
    <mergeCell ref="C568:D568"/>
    <mergeCell ref="U604:X605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&amp;P de &amp;N</oddHeader>
    <oddFooter/>
  </headerFooter>
  <rowBreaks count="5" manualBreakCount="5">
    <brk id="108" man="true" max="16383" min="0"/>
    <brk id="211" man="true" max="16383" min="0"/>
    <brk id="315" man="true" max="16383" min="0"/>
    <brk id="417" man="true" max="16383" min="0"/>
    <brk id="5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8" style="0" width="15.7"/>
    <col collapsed="false" customWidth="true" hidden="false" outlineLevel="0" max="12" min="12" style="0" width="12.42"/>
    <col collapsed="false" customWidth="true" hidden="false" outlineLevel="0" max="13" min="13" style="0" width="8.41"/>
  </cols>
  <sheetData>
    <row r="2" customFormat="false" ht="15.75" hidden="false" customHeight="false" outlineLevel="0" collapsed="false">
      <c r="A2" s="5" t="s">
        <v>2288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R3" s="7"/>
      <c r="S3" s="7"/>
    </row>
    <row r="4" customFormat="false" ht="12.75" hidden="false" customHeight="false" outlineLevel="0" collapsed="false">
      <c r="A4" s="133" t="s">
        <v>2289</v>
      </c>
      <c r="B4" s="133"/>
      <c r="C4" s="133"/>
      <c r="D4" s="133"/>
      <c r="E4" s="134" t="s">
        <v>6</v>
      </c>
      <c r="F4" s="134"/>
      <c r="G4" s="134"/>
      <c r="H4" s="134"/>
      <c r="I4" s="135" t="s">
        <v>2287</v>
      </c>
      <c r="J4" s="134" t="s">
        <v>2290</v>
      </c>
      <c r="K4" s="134"/>
      <c r="L4" s="134"/>
      <c r="M4" s="7"/>
      <c r="N4" s="7"/>
      <c r="O4" s="7"/>
      <c r="P4" s="7"/>
      <c r="Q4" s="7"/>
      <c r="R4" s="7"/>
      <c r="S4" s="7"/>
    </row>
    <row r="5" customFormat="false" ht="13.5" hidden="false" customHeight="false" outlineLevel="0" collapsed="false">
      <c r="A5" s="136" t="s">
        <v>2291</v>
      </c>
      <c r="B5" s="136"/>
      <c r="C5" s="136"/>
      <c r="D5" s="136"/>
      <c r="E5" s="137" t="s">
        <v>2292</v>
      </c>
      <c r="F5" s="138" t="s">
        <v>2293</v>
      </c>
      <c r="G5" s="138" t="s">
        <v>2294</v>
      </c>
      <c r="H5" s="139" t="s">
        <v>2295</v>
      </c>
      <c r="I5" s="135"/>
      <c r="J5" s="137" t="s">
        <v>2292</v>
      </c>
      <c r="K5" s="138" t="s">
        <v>2293</v>
      </c>
      <c r="L5" s="139" t="s">
        <v>2294</v>
      </c>
      <c r="M5" s="7"/>
      <c r="N5" s="7"/>
      <c r="O5" s="7"/>
      <c r="P5" s="7"/>
      <c r="Q5" s="7"/>
      <c r="R5" s="7"/>
      <c r="S5" s="7"/>
    </row>
    <row r="6" customFormat="false" ht="13.5" hidden="false" customHeight="false" outlineLevel="0" collapsed="false">
      <c r="A6" s="140" t="s">
        <v>27</v>
      </c>
      <c r="B6" s="141"/>
      <c r="C6" s="141"/>
      <c r="D6" s="141"/>
      <c r="E6" s="142" t="n">
        <f aca="false">SUM(E7:E11)</f>
        <v>483</v>
      </c>
      <c r="F6" s="142" t="n">
        <f aca="false">SUM(F7:F11)</f>
        <v>13</v>
      </c>
      <c r="G6" s="142" t="n">
        <f aca="false">SUM(G7:G11)</f>
        <v>12</v>
      </c>
      <c r="H6" s="142" t="n">
        <f aca="false">SUM(H7:H11)</f>
        <v>1</v>
      </c>
      <c r="I6" s="143" t="n">
        <f aca="false">SUM(E6:H6)</f>
        <v>509</v>
      </c>
      <c r="J6" s="144" t="n">
        <f aca="false">SUM(J7:J11)</f>
        <v>173</v>
      </c>
      <c r="K6" s="145" t="n">
        <f aca="false">SUM(K7:K11)</f>
        <v>20</v>
      </c>
      <c r="L6" s="143" t="n">
        <f aca="false">SUM(L7:L11)</f>
        <v>28</v>
      </c>
      <c r="M6" s="146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147" t="s">
        <v>2296</v>
      </c>
      <c r="B7" s="113"/>
      <c r="C7" s="113"/>
      <c r="D7" s="113"/>
      <c r="E7" s="148" t="n">
        <v>1</v>
      </c>
      <c r="F7" s="148"/>
      <c r="G7" s="148"/>
      <c r="H7" s="148"/>
      <c r="I7" s="149" t="n">
        <f aca="false">SUM(E7:H7)</f>
        <v>1</v>
      </c>
      <c r="J7" s="150" t="n">
        <v>1</v>
      </c>
      <c r="K7" s="150"/>
      <c r="L7" s="151"/>
      <c r="M7" s="146"/>
      <c r="N7" s="7"/>
      <c r="O7" s="7"/>
      <c r="P7" s="7"/>
      <c r="Q7" s="7"/>
      <c r="R7" s="7"/>
      <c r="S7" s="7"/>
    </row>
    <row r="8" customFormat="false" ht="12.75" hidden="false" customHeight="false" outlineLevel="0" collapsed="false">
      <c r="A8" s="152" t="s">
        <v>2297</v>
      </c>
      <c r="B8" s="27"/>
      <c r="C8" s="27"/>
      <c r="D8" s="27"/>
      <c r="E8" s="153" t="n">
        <v>4</v>
      </c>
      <c r="F8" s="153"/>
      <c r="G8" s="153"/>
      <c r="H8" s="153"/>
      <c r="I8" s="154" t="n">
        <f aca="false">SUM(E8:H8)</f>
        <v>4</v>
      </c>
      <c r="J8" s="150"/>
      <c r="K8" s="150"/>
      <c r="L8" s="151"/>
      <c r="M8" s="146"/>
      <c r="N8" s="7"/>
      <c r="O8" s="7"/>
      <c r="P8" s="7"/>
      <c r="Q8" s="7"/>
      <c r="R8" s="7"/>
      <c r="S8" s="7"/>
    </row>
    <row r="9" customFormat="false" ht="12.75" hidden="false" customHeight="false" outlineLevel="0" collapsed="false">
      <c r="A9" s="152" t="s">
        <v>2298</v>
      </c>
      <c r="B9" s="27"/>
      <c r="C9" s="27"/>
      <c r="D9" s="27"/>
      <c r="E9" s="153" t="n">
        <v>1</v>
      </c>
      <c r="F9" s="153"/>
      <c r="G9" s="153"/>
      <c r="H9" s="153" t="n">
        <v>1</v>
      </c>
      <c r="I9" s="154" t="n">
        <f aca="false">SUM(E9:H9)</f>
        <v>2</v>
      </c>
      <c r="J9" s="150"/>
      <c r="K9" s="150"/>
      <c r="L9" s="151"/>
      <c r="M9" s="146"/>
      <c r="N9" s="7"/>
      <c r="O9" s="7"/>
      <c r="P9" s="7"/>
      <c r="Q9" s="7"/>
      <c r="R9" s="7"/>
      <c r="S9" s="7"/>
    </row>
    <row r="10" customFormat="false" ht="12.75" hidden="false" customHeight="false" outlineLevel="0" collapsed="false">
      <c r="A10" s="152" t="s">
        <v>2299</v>
      </c>
      <c r="B10" s="27"/>
      <c r="C10" s="27"/>
      <c r="D10" s="27"/>
      <c r="E10" s="153" t="n">
        <v>447</v>
      </c>
      <c r="F10" s="153" t="n">
        <v>11</v>
      </c>
      <c r="G10" s="153" t="n">
        <v>12</v>
      </c>
      <c r="H10" s="153"/>
      <c r="I10" s="154" t="n">
        <f aca="false">SUM(E10:H10)</f>
        <v>470</v>
      </c>
      <c r="J10" s="150" t="n">
        <v>161</v>
      </c>
      <c r="K10" s="150" t="n">
        <v>14</v>
      </c>
      <c r="L10" s="151" t="n">
        <v>27</v>
      </c>
      <c r="M10" s="146"/>
      <c r="N10" s="7"/>
      <c r="O10" s="7"/>
      <c r="P10" s="7"/>
      <c r="Q10" s="7"/>
      <c r="R10" s="7"/>
      <c r="S10" s="7"/>
    </row>
    <row r="11" customFormat="false" ht="12.75" hidden="false" customHeight="false" outlineLevel="0" collapsed="false">
      <c r="A11" s="152" t="s">
        <v>2300</v>
      </c>
      <c r="B11" s="27"/>
      <c r="C11" s="27"/>
      <c r="D11" s="27"/>
      <c r="E11" s="153" t="n">
        <v>30</v>
      </c>
      <c r="F11" s="153" t="n">
        <v>2</v>
      </c>
      <c r="G11" s="153"/>
      <c r="H11" s="153"/>
      <c r="I11" s="154" t="n">
        <f aca="false">SUM(E11:H11)</f>
        <v>32</v>
      </c>
      <c r="J11" s="150" t="n">
        <v>11</v>
      </c>
      <c r="K11" s="150" t="n">
        <v>6</v>
      </c>
      <c r="L11" s="151" t="n">
        <v>1</v>
      </c>
      <c r="M11" s="146"/>
      <c r="N11" s="7"/>
      <c r="O11" s="7"/>
      <c r="P11" s="7"/>
      <c r="Q11" s="7"/>
      <c r="R11" s="7"/>
      <c r="S11" s="7"/>
    </row>
    <row r="12" customFormat="false" ht="13.5" hidden="false" customHeight="false" outlineLevel="0" collapsed="false">
      <c r="A12" s="152"/>
      <c r="B12" s="27"/>
      <c r="C12" s="27"/>
      <c r="D12" s="27"/>
      <c r="E12" s="155"/>
      <c r="F12" s="155"/>
      <c r="G12" s="155"/>
      <c r="H12" s="155"/>
      <c r="I12" s="156" t="n">
        <f aca="false">SUM(E12:H12)</f>
        <v>0</v>
      </c>
      <c r="J12" s="150"/>
      <c r="K12" s="150"/>
      <c r="L12" s="151"/>
      <c r="M12" s="146"/>
      <c r="N12" s="7"/>
      <c r="O12" s="7"/>
      <c r="P12" s="7"/>
      <c r="Q12" s="7"/>
      <c r="R12" s="7"/>
      <c r="S12" s="7"/>
    </row>
    <row r="13" customFormat="false" ht="13.5" hidden="false" customHeight="false" outlineLevel="0" collapsed="false">
      <c r="A13" s="157" t="s">
        <v>2211</v>
      </c>
      <c r="B13" s="158"/>
      <c r="C13" s="141"/>
      <c r="D13" s="141"/>
      <c r="E13" s="159" t="n">
        <f aca="false">SUM(E14:E16)</f>
        <v>29</v>
      </c>
      <c r="F13" s="160"/>
      <c r="G13" s="160"/>
      <c r="H13" s="161"/>
      <c r="I13" s="162" t="n">
        <f aca="false">SUM(E13:H13)</f>
        <v>29</v>
      </c>
      <c r="J13" s="163" t="n">
        <f aca="false">SUM(J14:J16)</f>
        <v>13</v>
      </c>
      <c r="K13" s="153"/>
      <c r="L13" s="164"/>
      <c r="M13" s="146"/>
      <c r="N13" s="7"/>
      <c r="O13" s="7"/>
      <c r="P13" s="7"/>
      <c r="Q13" s="7"/>
      <c r="R13" s="7"/>
      <c r="S13" s="7"/>
    </row>
    <row r="14" customFormat="false" ht="12.75" hidden="false" customHeight="false" outlineLevel="0" collapsed="false">
      <c r="A14" s="152" t="s">
        <v>2301</v>
      </c>
      <c r="B14" s="27"/>
      <c r="C14" s="27"/>
      <c r="D14" s="27"/>
      <c r="E14" s="165" t="n">
        <v>3</v>
      </c>
      <c r="F14" s="165"/>
      <c r="G14" s="165"/>
      <c r="H14" s="165"/>
      <c r="I14" s="166" t="n">
        <f aca="false">SUM(E14:H14)</f>
        <v>3</v>
      </c>
      <c r="J14" s="150" t="n">
        <v>7</v>
      </c>
      <c r="K14" s="150"/>
      <c r="L14" s="151"/>
      <c r="M14" s="146"/>
      <c r="N14" s="7"/>
      <c r="O14" s="7"/>
      <c r="P14" s="7"/>
      <c r="Q14" s="7"/>
      <c r="R14" s="7"/>
      <c r="S14" s="7"/>
    </row>
    <row r="15" customFormat="false" ht="12.75" hidden="false" customHeight="false" outlineLevel="0" collapsed="false">
      <c r="A15" s="152" t="s">
        <v>2302</v>
      </c>
      <c r="B15" s="27"/>
      <c r="C15" s="27"/>
      <c r="D15" s="27"/>
      <c r="E15" s="153" t="n">
        <v>7</v>
      </c>
      <c r="F15" s="153"/>
      <c r="G15" s="153"/>
      <c r="H15" s="153"/>
      <c r="I15" s="154" t="n">
        <f aca="false">SUM(E15:H15)</f>
        <v>7</v>
      </c>
      <c r="J15" s="150" t="n">
        <v>3</v>
      </c>
      <c r="K15" s="150"/>
      <c r="L15" s="151"/>
      <c r="M15" s="146"/>
      <c r="N15" s="7"/>
      <c r="O15" s="7"/>
      <c r="P15" s="7"/>
      <c r="Q15" s="7"/>
      <c r="R15" s="7"/>
      <c r="S15" s="7"/>
    </row>
    <row r="16" customFormat="false" ht="13.5" hidden="false" customHeight="false" outlineLevel="0" collapsed="false">
      <c r="A16" s="167" t="s">
        <v>2303</v>
      </c>
      <c r="B16" s="129"/>
      <c r="C16" s="129"/>
      <c r="D16" s="129"/>
      <c r="E16" s="168" t="n">
        <v>19</v>
      </c>
      <c r="F16" s="168"/>
      <c r="G16" s="168"/>
      <c r="H16" s="168"/>
      <c r="I16" s="169" t="n">
        <f aca="false">SUM(E16:H16)</f>
        <v>19</v>
      </c>
      <c r="J16" s="170" t="n">
        <v>3</v>
      </c>
      <c r="K16" s="170"/>
      <c r="L16" s="171"/>
      <c r="M16" s="146"/>
      <c r="N16" s="7"/>
      <c r="O16" s="7"/>
      <c r="P16" s="7"/>
      <c r="Q16" s="7"/>
      <c r="R16" s="7"/>
      <c r="S16" s="7"/>
    </row>
    <row r="17" customFormat="false" ht="13.5" hidden="false" customHeight="false" outlineLevel="0" collapsed="false">
      <c r="A17" s="172" t="s">
        <v>2287</v>
      </c>
      <c r="B17" s="172"/>
      <c r="C17" s="172"/>
      <c r="D17" s="172"/>
      <c r="E17" s="173" t="n">
        <f aca="false">+E13+E6</f>
        <v>512</v>
      </c>
      <c r="F17" s="162" t="n">
        <f aca="false">+F13+F6</f>
        <v>13</v>
      </c>
      <c r="G17" s="144" t="n">
        <f aca="false">+G13+G6</f>
        <v>12</v>
      </c>
      <c r="H17" s="162" t="n">
        <f aca="false">+H13+H6</f>
        <v>1</v>
      </c>
      <c r="I17" s="143" t="n">
        <f aca="false">SUM(E17:H17)</f>
        <v>538</v>
      </c>
      <c r="J17" s="174" t="n">
        <f aca="false">+J13+J6</f>
        <v>186</v>
      </c>
      <c r="K17" s="175" t="n">
        <f aca="false">+K13+K6</f>
        <v>20</v>
      </c>
      <c r="L17" s="176" t="n">
        <f aca="false">+L13+L6</f>
        <v>28</v>
      </c>
      <c r="M17" s="146"/>
      <c r="N17" s="7"/>
      <c r="O17" s="7"/>
      <c r="P17" s="7"/>
      <c r="Q17" s="7"/>
      <c r="R17" s="7"/>
      <c r="S17" s="7"/>
    </row>
    <row r="19" customFormat="false" ht="12.75" hidden="false" customHeight="false" outlineLevel="0" collapsed="false">
      <c r="A19" s="177"/>
      <c r="B19" s="177"/>
      <c r="C19" s="177"/>
      <c r="D19" s="177"/>
    </row>
    <row r="23" customFormat="false" ht="15.75" hidden="false" customHeight="false" outlineLevel="0" collapsed="false">
      <c r="A23" s="178"/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</row>
  </sheetData>
  <mergeCells count="9">
    <mergeCell ref="A2:I2"/>
    <mergeCell ref="A4:D4"/>
    <mergeCell ref="E4:H4"/>
    <mergeCell ref="I4:I5"/>
    <mergeCell ref="J4:L4"/>
    <mergeCell ref="A5:D5"/>
    <mergeCell ref="A17:D17"/>
    <mergeCell ref="A19:D19"/>
    <mergeCell ref="A23:L23"/>
  </mergeCells>
  <printOptions headings="false" gridLines="false" gridLinesSet="true" horizontalCentered="true" verticalCentered="true"/>
  <pageMargins left="0.7875" right="0.7875" top="0.984027777777778" bottom="3.14930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0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S18" activeCellId="0" sqref="S18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true" outlineLevel="0" max="2" min="2" style="0" width="5.13"/>
    <col collapsed="false" customWidth="true" hidden="false" outlineLevel="0" max="3" min="3" style="0" width="8.28"/>
    <col collapsed="false" customWidth="true" hidden="false" outlineLevel="0" max="4" min="4" style="0" width="57.28"/>
    <col collapsed="false" customWidth="false" hidden="true" outlineLevel="0" max="5" min="5" style="0" width="11.05"/>
    <col collapsed="false" customWidth="true" hidden="true" outlineLevel="0" max="6" min="6" style="0" width="4.28"/>
    <col collapsed="false" customWidth="false" hidden="true" outlineLevel="0" max="18" min="7" style="0" width="11.05"/>
    <col collapsed="false" customWidth="true" hidden="false" outlineLevel="0" max="19" min="19" style="0" width="34.71"/>
    <col collapsed="false" customWidth="true" hidden="false" outlineLevel="0" max="20" min="20" style="0" width="7.85"/>
    <col collapsed="false" customWidth="true" hidden="true" outlineLevel="0" max="23" min="21" style="0" width="9.56"/>
    <col collapsed="false" customWidth="true" hidden="true" outlineLevel="0" max="24" min="24" style="0" width="10.28"/>
    <col collapsed="false" customWidth="true" hidden="false" outlineLevel="0" max="25" min="25" style="0" width="11.7"/>
    <col collapsed="false" customWidth="true" hidden="false" outlineLevel="0" max="26" min="26" style="0" width="7.42"/>
    <col collapsed="false" customWidth="true" hidden="false" outlineLevel="0" max="27" min="27" style="0" width="8.14"/>
  </cols>
  <sheetData>
    <row r="1" customFormat="false" ht="12.75" hidden="false" customHeight="false" outlineLevel="0" collapsed="false">
      <c r="Y1" s="2"/>
      <c r="Z1" s="2"/>
    </row>
    <row r="2" customFormat="false" ht="15.75" hidden="false" customHeight="false" outlineLevel="0" collapsed="false">
      <c r="C2" s="5" t="s">
        <v>2304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.75" hidden="false" customHeight="false" outlineLevel="0" collapsed="false">
      <c r="C3" s="5" t="s">
        <v>230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7" customFormat="true" ht="11.25" hidden="false" customHeight="true" outlineLevel="0" collapsed="false">
      <c r="C5" s="8" t="s">
        <v>2</v>
      </c>
      <c r="D5" s="9" t="s">
        <v>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 t="s">
        <v>4</v>
      </c>
      <c r="T5" s="12" t="s">
        <v>5</v>
      </c>
      <c r="U5" s="13" t="s">
        <v>6</v>
      </c>
      <c r="V5" s="13"/>
      <c r="W5" s="13"/>
      <c r="X5" s="13"/>
      <c r="Y5" s="13" t="s">
        <v>2306</v>
      </c>
      <c r="Z5" s="13"/>
      <c r="AA5" s="13"/>
    </row>
    <row r="6" s="7" customFormat="true" ht="11.25" hidden="false" customHeight="false" outlineLevel="0" collapsed="false">
      <c r="A6" s="7" t="s">
        <v>8</v>
      </c>
      <c r="C6" s="8"/>
      <c r="D6" s="9"/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1"/>
      <c r="T6" s="12"/>
      <c r="U6" s="13" t="s">
        <v>23</v>
      </c>
      <c r="V6" s="13" t="s">
        <v>24</v>
      </c>
      <c r="W6" s="13" t="s">
        <v>25</v>
      </c>
      <c r="X6" s="15" t="s">
        <v>26</v>
      </c>
      <c r="Y6" s="13" t="s">
        <v>23</v>
      </c>
      <c r="Z6" s="13" t="s">
        <v>24</v>
      </c>
      <c r="AA6" s="13" t="s">
        <v>25</v>
      </c>
    </row>
    <row r="7" s="7" customFormat="true" ht="20.25" hidden="false" customHeight="true" outlineLevel="0" collapsed="false">
      <c r="C7" s="16" t="s">
        <v>27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s="7" customFormat="true" ht="18.75" hidden="false" customHeight="true" outlineLevel="0" collapsed="false">
      <c r="B8" s="17"/>
      <c r="C8" s="18" t="s">
        <v>28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20"/>
      <c r="T8" s="21"/>
      <c r="U8" s="21"/>
      <c r="V8" s="19"/>
      <c r="W8" s="19"/>
      <c r="X8" s="22"/>
      <c r="Y8" s="21"/>
      <c r="Z8" s="23"/>
      <c r="AA8" s="24"/>
    </row>
    <row r="9" s="7" customFormat="true" ht="12.75" hidden="false" customHeight="true" outlineLevel="0" collapsed="false">
      <c r="B9" s="25"/>
      <c r="C9" s="26" t="s">
        <v>29</v>
      </c>
      <c r="D9" s="27" t="s">
        <v>30</v>
      </c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30" t="s">
        <v>31</v>
      </c>
      <c r="T9" s="31"/>
      <c r="U9" s="32" t="s">
        <v>32</v>
      </c>
      <c r="V9" s="33"/>
      <c r="W9" s="33"/>
      <c r="X9" s="34"/>
      <c r="Y9" s="32" t="s">
        <v>32</v>
      </c>
      <c r="Z9" s="29"/>
      <c r="AA9" s="35"/>
    </row>
    <row r="10" s="7" customFormat="true" ht="6.75" hidden="false" customHeight="true" outlineLevel="0" collapsed="false">
      <c r="B10" s="25"/>
      <c r="C10" s="36"/>
      <c r="D10" s="27"/>
      <c r="E10" s="28"/>
      <c r="F10" s="28"/>
      <c r="G10" s="28"/>
      <c r="H10" s="28"/>
      <c r="I10" s="28"/>
      <c r="J10" s="28"/>
      <c r="K10" s="28"/>
      <c r="L10" s="29"/>
      <c r="M10" s="29"/>
      <c r="N10" s="29"/>
      <c r="O10" s="29"/>
      <c r="P10" s="29"/>
      <c r="Q10" s="29"/>
      <c r="R10" s="29"/>
      <c r="S10" s="30"/>
      <c r="T10" s="31"/>
      <c r="U10" s="32"/>
      <c r="V10" s="33"/>
      <c r="W10" s="33"/>
      <c r="X10" s="34"/>
      <c r="Y10" s="179"/>
      <c r="Z10" s="29"/>
      <c r="AA10" s="35"/>
    </row>
    <row r="11" s="7" customFormat="true" ht="4.5" hidden="false" customHeight="true" outlineLevel="0" collapsed="false">
      <c r="B11" s="17"/>
      <c r="C11" s="38"/>
      <c r="D11" s="39"/>
      <c r="E11" s="27"/>
      <c r="F11" s="27"/>
      <c r="G11" s="27"/>
      <c r="H11" s="27"/>
      <c r="I11" s="27"/>
      <c r="J11" s="27"/>
      <c r="K11" s="27"/>
      <c r="L11" s="40"/>
      <c r="M11" s="40"/>
      <c r="N11" s="40"/>
      <c r="O11" s="40"/>
      <c r="P11" s="40"/>
      <c r="Q11" s="40"/>
      <c r="R11" s="40"/>
      <c r="S11" s="41"/>
      <c r="T11" s="42"/>
      <c r="U11" s="36"/>
      <c r="V11" s="27"/>
      <c r="W11" s="27"/>
      <c r="X11" s="43"/>
      <c r="Y11" s="32"/>
      <c r="Z11" s="44"/>
      <c r="AA11" s="45"/>
    </row>
    <row r="12" s="7" customFormat="true" ht="14.25" hidden="false" customHeight="true" outlineLevel="0" collapsed="false">
      <c r="B12" s="17"/>
      <c r="C12" s="18" t="s">
        <v>33</v>
      </c>
      <c r="D12" s="18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0"/>
      <c r="T12" s="36"/>
      <c r="U12" s="21"/>
      <c r="V12" s="19"/>
      <c r="W12" s="19"/>
      <c r="X12" s="46"/>
      <c r="Y12" s="55"/>
      <c r="Z12" s="23"/>
      <c r="AA12" s="24"/>
    </row>
    <row r="13" s="7" customFormat="true" ht="11.25" hidden="false" customHeight="false" outlineLevel="0" collapsed="false">
      <c r="B13" s="17"/>
      <c r="C13" s="26" t="s">
        <v>34</v>
      </c>
      <c r="D13" s="27" t="s">
        <v>35</v>
      </c>
      <c r="S13" s="48" t="s">
        <v>36</v>
      </c>
      <c r="T13" s="49" t="n">
        <v>37358</v>
      </c>
      <c r="U13" s="32" t="s">
        <v>32</v>
      </c>
      <c r="V13" s="33"/>
      <c r="W13" s="33"/>
      <c r="X13" s="34"/>
      <c r="Y13" s="179"/>
      <c r="Z13" s="27"/>
      <c r="AA13" s="46"/>
    </row>
    <row r="14" s="7" customFormat="true" ht="11.25" hidden="false" customHeight="false" outlineLevel="0" collapsed="false">
      <c r="B14" s="17"/>
      <c r="C14" s="26" t="s">
        <v>37</v>
      </c>
      <c r="D14" s="27" t="s">
        <v>38</v>
      </c>
      <c r="S14" s="48" t="s">
        <v>39</v>
      </c>
      <c r="T14" s="49" t="n">
        <v>37356</v>
      </c>
      <c r="U14" s="32" t="s">
        <v>32</v>
      </c>
      <c r="V14" s="33"/>
      <c r="W14" s="33"/>
      <c r="X14" s="34"/>
      <c r="Y14" s="179"/>
      <c r="Z14" s="27"/>
      <c r="AA14" s="46"/>
    </row>
    <row r="15" s="7" customFormat="true" ht="11.25" hidden="false" customHeight="false" outlineLevel="0" collapsed="false">
      <c r="B15" s="17"/>
      <c r="C15" s="26" t="s">
        <v>40</v>
      </c>
      <c r="D15" s="27" t="s">
        <v>41</v>
      </c>
      <c r="S15" s="48" t="s">
        <v>42</v>
      </c>
      <c r="T15" s="49" t="n">
        <v>37358</v>
      </c>
      <c r="U15" s="32" t="s">
        <v>32</v>
      </c>
      <c r="V15" s="33"/>
      <c r="W15" s="33"/>
      <c r="X15" s="34"/>
      <c r="Y15" s="179"/>
      <c r="Z15" s="27"/>
      <c r="AA15" s="46"/>
    </row>
    <row r="16" s="7" customFormat="true" ht="11.25" hidden="false" customHeight="false" outlineLevel="0" collapsed="false">
      <c r="B16" s="17"/>
      <c r="C16" s="50" t="n">
        <v>1914</v>
      </c>
      <c r="D16" s="40" t="s">
        <v>43</v>
      </c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1" t="s">
        <v>44</v>
      </c>
      <c r="T16" s="49" t="n">
        <v>37348</v>
      </c>
      <c r="U16" s="32" t="s">
        <v>32</v>
      </c>
      <c r="V16" s="33"/>
      <c r="W16" s="33"/>
      <c r="X16" s="53"/>
      <c r="Y16" s="179"/>
      <c r="Z16" s="27"/>
      <c r="AA16" s="46"/>
    </row>
    <row r="17" s="7" customFormat="true" ht="12.75" hidden="false" customHeight="false" outlineLevel="0" collapsed="false">
      <c r="B17" s="17"/>
      <c r="C17" s="18" t="s">
        <v>45</v>
      </c>
      <c r="D17" s="18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48"/>
      <c r="T17" s="54"/>
      <c r="U17" s="55"/>
      <c r="V17" s="47"/>
      <c r="W17" s="47"/>
      <c r="X17" s="34"/>
      <c r="Y17" s="180"/>
      <c r="Z17" s="19"/>
      <c r="AA17" s="22"/>
    </row>
    <row r="18" s="7" customFormat="true" ht="11.25" hidden="false" customHeight="false" outlineLevel="0" collapsed="false">
      <c r="B18" s="17"/>
      <c r="C18" s="26" t="n">
        <v>1984</v>
      </c>
      <c r="D18" s="58" t="s">
        <v>46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48" t="s">
        <v>47</v>
      </c>
      <c r="T18" s="181" t="n">
        <v>37343</v>
      </c>
      <c r="U18" s="32"/>
      <c r="V18" s="33"/>
      <c r="W18" s="33"/>
      <c r="X18" s="59" t="n">
        <v>37397</v>
      </c>
      <c r="Z18" s="37"/>
      <c r="AA18" s="46"/>
      <c r="AB18" s="182"/>
    </row>
    <row r="19" s="7" customFormat="true" ht="11.25" hidden="false" customHeight="false" outlineLevel="0" collapsed="false">
      <c r="B19" s="17"/>
      <c r="C19" s="50" t="s">
        <v>48</v>
      </c>
      <c r="D19" s="40" t="s">
        <v>49</v>
      </c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1" t="s">
        <v>50</v>
      </c>
      <c r="T19" s="60" t="n">
        <v>37351</v>
      </c>
      <c r="U19" s="51" t="s">
        <v>32</v>
      </c>
      <c r="V19" s="52"/>
      <c r="W19" s="52"/>
      <c r="X19" s="53"/>
      <c r="Y19" s="183"/>
      <c r="Z19" s="40"/>
      <c r="AA19" s="43"/>
    </row>
    <row r="20" s="7" customFormat="true" ht="12.75" hidden="false" customHeight="false" outlineLevel="0" collapsed="false">
      <c r="B20" s="17"/>
      <c r="C20" s="18" t="s">
        <v>51</v>
      </c>
      <c r="D20" s="18"/>
      <c r="S20" s="20"/>
      <c r="T20" s="62"/>
      <c r="U20" s="32"/>
      <c r="V20" s="33"/>
      <c r="W20" s="33"/>
      <c r="X20" s="34"/>
      <c r="Y20" s="179"/>
      <c r="Z20" s="27"/>
      <c r="AA20" s="46"/>
    </row>
    <row r="21" s="7" customFormat="true" ht="11.25" hidden="false" customHeight="false" outlineLevel="0" collapsed="false">
      <c r="B21" s="17"/>
      <c r="C21" s="63" t="s">
        <v>52</v>
      </c>
      <c r="D21" s="63"/>
      <c r="S21" s="48"/>
      <c r="T21" s="26"/>
      <c r="U21" s="32"/>
      <c r="V21" s="33"/>
      <c r="W21" s="33"/>
      <c r="X21" s="34"/>
      <c r="Y21" s="179"/>
      <c r="Z21" s="27"/>
      <c r="AA21" s="46"/>
    </row>
    <row r="22" s="7" customFormat="true" ht="11.25" hidden="false" customHeight="false" outlineLevel="0" collapsed="false">
      <c r="A22" s="7" t="s">
        <v>53</v>
      </c>
      <c r="B22" s="17" t="n">
        <v>1</v>
      </c>
      <c r="C22" s="26" t="s">
        <v>54</v>
      </c>
      <c r="D22" s="27" t="s">
        <v>55</v>
      </c>
      <c r="E22" s="27" t="s">
        <v>56</v>
      </c>
      <c r="F22" s="27" t="s">
        <v>57</v>
      </c>
      <c r="G22" s="27" t="s">
        <v>58</v>
      </c>
      <c r="H22" s="27" t="s">
        <v>59</v>
      </c>
      <c r="I22" s="27" t="s">
        <v>56</v>
      </c>
      <c r="J22" s="27" t="s">
        <v>60</v>
      </c>
      <c r="K22" s="64" t="n">
        <v>37346</v>
      </c>
      <c r="L22" s="64" t="n">
        <v>37346</v>
      </c>
      <c r="M22" s="64" t="n">
        <v>37352</v>
      </c>
      <c r="N22" s="27" t="s">
        <v>61</v>
      </c>
      <c r="O22" s="27" t="s">
        <v>62</v>
      </c>
      <c r="P22" s="64" t="n">
        <v>37396</v>
      </c>
      <c r="Q22" s="27" t="s">
        <v>62</v>
      </c>
      <c r="R22" s="64" t="n">
        <v>37396</v>
      </c>
      <c r="S22" s="48" t="s">
        <v>63</v>
      </c>
      <c r="T22" s="49" t="n">
        <v>37362</v>
      </c>
      <c r="U22" s="65" t="s">
        <v>32</v>
      </c>
      <c r="V22" s="66"/>
      <c r="W22" s="66"/>
      <c r="X22" s="67"/>
      <c r="Y22" s="32"/>
      <c r="Z22" s="33"/>
      <c r="AA22" s="34"/>
    </row>
    <row r="23" s="7" customFormat="true" ht="11.25" hidden="false" customHeight="false" outlineLevel="0" collapsed="false">
      <c r="A23" s="7" t="s">
        <v>53</v>
      </c>
      <c r="B23" s="17" t="n">
        <f aca="false">+B22+1</f>
        <v>2</v>
      </c>
      <c r="C23" s="26" t="s">
        <v>64</v>
      </c>
      <c r="D23" s="27" t="s">
        <v>65</v>
      </c>
      <c r="E23" s="27" t="s">
        <v>56</v>
      </c>
      <c r="F23" s="27" t="s">
        <v>57</v>
      </c>
      <c r="G23" s="27" t="s">
        <v>58</v>
      </c>
      <c r="H23" s="27" t="s">
        <v>59</v>
      </c>
      <c r="I23" s="27" t="s">
        <v>66</v>
      </c>
      <c r="J23" s="27" t="s">
        <v>67</v>
      </c>
      <c r="K23" s="64" t="n">
        <v>37352</v>
      </c>
      <c r="L23" s="64" t="n">
        <v>37362</v>
      </c>
      <c r="M23" s="64" t="n">
        <v>37352</v>
      </c>
      <c r="N23" s="27" t="s">
        <v>61</v>
      </c>
      <c r="O23" s="27" t="s">
        <v>62</v>
      </c>
      <c r="P23" s="64" t="n">
        <v>37396</v>
      </c>
      <c r="Q23" s="27" t="s">
        <v>62</v>
      </c>
      <c r="R23" s="64" t="n">
        <v>37396</v>
      </c>
      <c r="S23" s="48" t="s">
        <v>68</v>
      </c>
      <c r="T23" s="49" t="n">
        <v>37362</v>
      </c>
      <c r="U23" s="65" t="s">
        <v>32</v>
      </c>
      <c r="V23" s="66"/>
      <c r="W23" s="66"/>
      <c r="X23" s="67"/>
      <c r="Y23" s="32"/>
      <c r="Z23" s="33"/>
      <c r="AA23" s="34"/>
    </row>
    <row r="24" s="7" customFormat="true" ht="11.25" hidden="false" customHeight="false" outlineLevel="0" collapsed="false">
      <c r="A24" s="7" t="s">
        <v>53</v>
      </c>
      <c r="B24" s="17" t="n">
        <f aca="false">+B23+1</f>
        <v>3</v>
      </c>
      <c r="C24" s="26" t="s">
        <v>69</v>
      </c>
      <c r="D24" s="27" t="s">
        <v>70</v>
      </c>
      <c r="E24" s="27" t="s">
        <v>56</v>
      </c>
      <c r="F24" s="27" t="s">
        <v>57</v>
      </c>
      <c r="G24" s="27" t="s">
        <v>58</v>
      </c>
      <c r="H24" s="27" t="s">
        <v>59</v>
      </c>
      <c r="I24" s="27" t="s">
        <v>71</v>
      </c>
      <c r="J24" s="27" t="s">
        <v>72</v>
      </c>
      <c r="K24" s="64" t="n">
        <v>37375</v>
      </c>
      <c r="L24" s="64" t="n">
        <v>37375</v>
      </c>
      <c r="M24" s="27" t="s">
        <v>61</v>
      </c>
      <c r="N24" s="27" t="s">
        <v>61</v>
      </c>
      <c r="O24" s="27" t="s">
        <v>62</v>
      </c>
      <c r="P24" s="64" t="n">
        <v>37375</v>
      </c>
      <c r="Q24" s="27" t="s">
        <v>62</v>
      </c>
      <c r="R24" s="64" t="n">
        <v>37384</v>
      </c>
      <c r="S24" s="48" t="s">
        <v>73</v>
      </c>
      <c r="T24" s="49" t="n">
        <v>37375</v>
      </c>
      <c r="U24" s="65" t="s">
        <v>32</v>
      </c>
      <c r="V24" s="66"/>
      <c r="W24" s="66"/>
      <c r="X24" s="67"/>
      <c r="Y24" s="32"/>
      <c r="Z24" s="33"/>
      <c r="AA24" s="34"/>
    </row>
    <row r="25" s="7" customFormat="true" ht="11.25" hidden="false" customHeight="false" outlineLevel="0" collapsed="false">
      <c r="A25" s="7" t="s">
        <v>53</v>
      </c>
      <c r="B25" s="17" t="n">
        <f aca="false">+B24+1</f>
        <v>4</v>
      </c>
      <c r="C25" s="26" t="s">
        <v>74</v>
      </c>
      <c r="D25" s="27" t="s">
        <v>75</v>
      </c>
      <c r="E25" s="27" t="s">
        <v>56</v>
      </c>
      <c r="F25" s="27" t="s">
        <v>57</v>
      </c>
      <c r="G25" s="27" t="s">
        <v>58</v>
      </c>
      <c r="H25" s="27" t="s">
        <v>59</v>
      </c>
      <c r="I25" s="27" t="s">
        <v>76</v>
      </c>
      <c r="J25" s="27" t="s">
        <v>77</v>
      </c>
      <c r="K25" s="27" t="s">
        <v>61</v>
      </c>
      <c r="L25" s="27" t="s">
        <v>61</v>
      </c>
      <c r="M25" s="27" t="s">
        <v>61</v>
      </c>
      <c r="N25" s="27" t="s">
        <v>61</v>
      </c>
      <c r="O25" s="27" t="s">
        <v>78</v>
      </c>
      <c r="P25" s="64" t="n">
        <v>37407</v>
      </c>
      <c r="Q25" s="27" t="s">
        <v>78</v>
      </c>
      <c r="R25" s="64" t="n">
        <v>37407</v>
      </c>
      <c r="S25" s="48" t="s">
        <v>79</v>
      </c>
      <c r="T25" s="26" t="s">
        <v>61</v>
      </c>
      <c r="U25" s="65" t="s">
        <v>32</v>
      </c>
      <c r="V25" s="66"/>
      <c r="W25" s="66"/>
      <c r="X25" s="67"/>
      <c r="Y25" s="32" t="s">
        <v>32</v>
      </c>
      <c r="Z25" s="33"/>
      <c r="AA25" s="34"/>
    </row>
    <row r="26" s="7" customFormat="true" ht="11.25" hidden="false" customHeight="false" outlineLevel="0" collapsed="false">
      <c r="A26" s="7" t="s">
        <v>53</v>
      </c>
      <c r="B26" s="17" t="n">
        <f aca="false">+B25+1</f>
        <v>5</v>
      </c>
      <c r="C26" s="26" t="s">
        <v>80</v>
      </c>
      <c r="D26" s="27" t="s">
        <v>81</v>
      </c>
      <c r="E26" s="27" t="s">
        <v>56</v>
      </c>
      <c r="F26" s="27" t="s">
        <v>57</v>
      </c>
      <c r="G26" s="27" t="s">
        <v>58</v>
      </c>
      <c r="H26" s="27" t="s">
        <v>59</v>
      </c>
      <c r="I26" s="27" t="s">
        <v>82</v>
      </c>
      <c r="J26" s="27" t="s">
        <v>83</v>
      </c>
      <c r="K26" s="64" t="n">
        <v>37362</v>
      </c>
      <c r="L26" s="64" t="n">
        <v>37362</v>
      </c>
      <c r="M26" s="27" t="s">
        <v>61</v>
      </c>
      <c r="N26" s="27" t="s">
        <v>61</v>
      </c>
      <c r="O26" s="27" t="s">
        <v>62</v>
      </c>
      <c r="P26" s="64" t="n">
        <v>37396</v>
      </c>
      <c r="Q26" s="27" t="s">
        <v>62</v>
      </c>
      <c r="R26" s="64" t="n">
        <v>37396</v>
      </c>
      <c r="S26" s="48" t="s">
        <v>84</v>
      </c>
      <c r="T26" s="49" t="n">
        <v>37362</v>
      </c>
      <c r="U26" s="65" t="s">
        <v>32</v>
      </c>
      <c r="V26" s="66"/>
      <c r="W26" s="66"/>
      <c r="X26" s="67"/>
      <c r="Y26" s="32"/>
      <c r="Z26" s="33"/>
      <c r="AA26" s="34"/>
    </row>
    <row r="27" s="7" customFormat="true" ht="11.25" hidden="false" customHeight="false" outlineLevel="0" collapsed="false">
      <c r="A27" s="7" t="s">
        <v>53</v>
      </c>
      <c r="B27" s="17" t="n">
        <f aca="false">+B26+1</f>
        <v>6</v>
      </c>
      <c r="C27" s="26" t="s">
        <v>85</v>
      </c>
      <c r="D27" s="27" t="s">
        <v>86</v>
      </c>
      <c r="E27" s="27" t="s">
        <v>56</v>
      </c>
      <c r="F27" s="27" t="s">
        <v>57</v>
      </c>
      <c r="G27" s="27" t="s">
        <v>58</v>
      </c>
      <c r="H27" s="27" t="s">
        <v>59</v>
      </c>
      <c r="I27" s="27" t="s">
        <v>87</v>
      </c>
      <c r="J27" s="27" t="s">
        <v>88</v>
      </c>
      <c r="K27" s="64" t="n">
        <v>37352</v>
      </c>
      <c r="L27" s="64" t="n">
        <v>37362</v>
      </c>
      <c r="M27" s="64" t="n">
        <v>37352</v>
      </c>
      <c r="N27" s="27" t="s">
        <v>61</v>
      </c>
      <c r="O27" s="27" t="s">
        <v>62</v>
      </c>
      <c r="P27" s="64" t="n">
        <v>37397</v>
      </c>
      <c r="Q27" s="27" t="s">
        <v>62</v>
      </c>
      <c r="R27" s="64" t="n">
        <v>37397</v>
      </c>
      <c r="S27" s="48" t="s">
        <v>89</v>
      </c>
      <c r="T27" s="49" t="n">
        <v>37362</v>
      </c>
      <c r="U27" s="65" t="s">
        <v>32</v>
      </c>
      <c r="V27" s="66"/>
      <c r="W27" s="66"/>
      <c r="X27" s="67"/>
      <c r="Y27" s="32"/>
      <c r="Z27" s="33"/>
      <c r="AA27" s="34"/>
    </row>
    <row r="28" s="7" customFormat="true" ht="11.25" hidden="false" customHeight="false" outlineLevel="0" collapsed="false">
      <c r="A28" s="7" t="s">
        <v>53</v>
      </c>
      <c r="B28" s="17" t="n">
        <f aca="false">+B27+1</f>
        <v>7</v>
      </c>
      <c r="C28" s="26" t="s">
        <v>90</v>
      </c>
      <c r="D28" s="27" t="s">
        <v>91</v>
      </c>
      <c r="E28" s="27" t="s">
        <v>56</v>
      </c>
      <c r="F28" s="27" t="s">
        <v>57</v>
      </c>
      <c r="G28" s="27" t="s">
        <v>58</v>
      </c>
      <c r="H28" s="27" t="s">
        <v>59</v>
      </c>
      <c r="I28" s="27" t="s">
        <v>92</v>
      </c>
      <c r="J28" s="27" t="s">
        <v>93</v>
      </c>
      <c r="K28" s="64" t="n">
        <v>37345</v>
      </c>
      <c r="L28" s="64" t="n">
        <v>37362</v>
      </c>
      <c r="M28" s="64" t="n">
        <v>37345</v>
      </c>
      <c r="N28" s="27" t="s">
        <v>61</v>
      </c>
      <c r="O28" s="27" t="s">
        <v>62</v>
      </c>
      <c r="P28" s="64" t="n">
        <v>37397</v>
      </c>
      <c r="Q28" s="27" t="s">
        <v>62</v>
      </c>
      <c r="R28" s="64" t="n">
        <v>37397</v>
      </c>
      <c r="S28" s="48" t="s">
        <v>94</v>
      </c>
      <c r="T28" s="49" t="n">
        <v>37362</v>
      </c>
      <c r="U28" s="65" t="s">
        <v>32</v>
      </c>
      <c r="V28" s="66"/>
      <c r="W28" s="66"/>
      <c r="X28" s="67"/>
      <c r="Y28" s="32"/>
      <c r="Z28" s="33"/>
      <c r="AA28" s="34"/>
    </row>
    <row r="29" s="7" customFormat="true" ht="11.25" hidden="false" customHeight="false" outlineLevel="0" collapsed="false">
      <c r="A29" s="7" t="s">
        <v>53</v>
      </c>
      <c r="B29" s="17" t="n">
        <f aca="false">+B28+1</f>
        <v>8</v>
      </c>
      <c r="C29" s="26" t="s">
        <v>95</v>
      </c>
      <c r="D29" s="27" t="s">
        <v>96</v>
      </c>
      <c r="E29" s="27" t="s">
        <v>56</v>
      </c>
      <c r="F29" s="27" t="s">
        <v>57</v>
      </c>
      <c r="G29" s="27" t="s">
        <v>58</v>
      </c>
      <c r="H29" s="27" t="s">
        <v>59</v>
      </c>
      <c r="I29" s="27" t="s">
        <v>97</v>
      </c>
      <c r="J29" s="27" t="s">
        <v>98</v>
      </c>
      <c r="K29" s="64" t="n">
        <v>37362</v>
      </c>
      <c r="L29" s="64" t="n">
        <v>37362</v>
      </c>
      <c r="M29" s="27" t="s">
        <v>61</v>
      </c>
      <c r="N29" s="27" t="s">
        <v>61</v>
      </c>
      <c r="O29" s="27" t="s">
        <v>62</v>
      </c>
      <c r="P29" s="64" t="n">
        <v>37397</v>
      </c>
      <c r="Q29" s="27" t="s">
        <v>62</v>
      </c>
      <c r="R29" s="64" t="n">
        <v>37397</v>
      </c>
      <c r="S29" s="48" t="s">
        <v>99</v>
      </c>
      <c r="T29" s="49" t="n">
        <v>37362</v>
      </c>
      <c r="U29" s="65" t="s">
        <v>32</v>
      </c>
      <c r="V29" s="66"/>
      <c r="W29" s="66"/>
      <c r="X29" s="67"/>
      <c r="Y29" s="32"/>
      <c r="Z29" s="33"/>
      <c r="AA29" s="34"/>
    </row>
    <row r="30" s="7" customFormat="true" ht="11.25" hidden="false" customHeight="false" outlineLevel="0" collapsed="false">
      <c r="A30" s="7" t="s">
        <v>53</v>
      </c>
      <c r="B30" s="17" t="n">
        <f aca="false">+B29+1</f>
        <v>9</v>
      </c>
      <c r="C30" s="26" t="s">
        <v>100</v>
      </c>
      <c r="D30" s="27" t="s">
        <v>101</v>
      </c>
      <c r="E30" s="27" t="s">
        <v>56</v>
      </c>
      <c r="F30" s="27" t="s">
        <v>57</v>
      </c>
      <c r="G30" s="27" t="s">
        <v>58</v>
      </c>
      <c r="H30" s="27" t="s">
        <v>59</v>
      </c>
      <c r="I30" s="27" t="s">
        <v>102</v>
      </c>
      <c r="J30" s="27" t="s">
        <v>103</v>
      </c>
      <c r="K30" s="27" t="s">
        <v>61</v>
      </c>
      <c r="L30" s="27" t="s">
        <v>61</v>
      </c>
      <c r="M30" s="27" t="s">
        <v>61</v>
      </c>
      <c r="N30" s="27" t="s">
        <v>61</v>
      </c>
      <c r="O30" s="27" t="s">
        <v>78</v>
      </c>
      <c r="P30" s="64" t="n">
        <v>37407</v>
      </c>
      <c r="Q30" s="27" t="s">
        <v>78</v>
      </c>
      <c r="R30" s="64" t="n">
        <v>37407</v>
      </c>
      <c r="S30" s="48" t="s">
        <v>104</v>
      </c>
      <c r="T30" s="26" t="s">
        <v>61</v>
      </c>
      <c r="U30" s="65" t="s">
        <v>32</v>
      </c>
      <c r="V30" s="66"/>
      <c r="W30" s="66"/>
      <c r="X30" s="67"/>
      <c r="Y30" s="32" t="s">
        <v>32</v>
      </c>
      <c r="Z30" s="33"/>
      <c r="AA30" s="34"/>
    </row>
    <row r="31" s="7" customFormat="true" ht="11.25" hidden="false" customHeight="false" outlineLevel="0" collapsed="false">
      <c r="A31" s="7" t="s">
        <v>53</v>
      </c>
      <c r="B31" s="17" t="n">
        <f aca="false">+B30+1</f>
        <v>10</v>
      </c>
      <c r="C31" s="26" t="s">
        <v>105</v>
      </c>
      <c r="D31" s="27" t="s">
        <v>106</v>
      </c>
      <c r="E31" s="27" t="s">
        <v>56</v>
      </c>
      <c r="F31" s="27" t="s">
        <v>57</v>
      </c>
      <c r="G31" s="27" t="s">
        <v>58</v>
      </c>
      <c r="H31" s="27" t="s">
        <v>59</v>
      </c>
      <c r="I31" s="27" t="s">
        <v>107</v>
      </c>
      <c r="J31" s="27" t="s">
        <v>108</v>
      </c>
      <c r="K31" s="27" t="s">
        <v>61</v>
      </c>
      <c r="L31" s="27" t="s">
        <v>61</v>
      </c>
      <c r="M31" s="27" t="s">
        <v>61</v>
      </c>
      <c r="N31" s="27" t="s">
        <v>61</v>
      </c>
      <c r="O31" s="27" t="s">
        <v>78</v>
      </c>
      <c r="P31" s="64" t="n">
        <v>37407</v>
      </c>
      <c r="Q31" s="27" t="s">
        <v>78</v>
      </c>
      <c r="R31" s="64" t="n">
        <v>37407</v>
      </c>
      <c r="S31" s="48" t="s">
        <v>109</v>
      </c>
      <c r="T31" s="26" t="s">
        <v>61</v>
      </c>
      <c r="U31" s="65" t="s">
        <v>32</v>
      </c>
      <c r="V31" s="66"/>
      <c r="W31" s="66"/>
      <c r="X31" s="67"/>
      <c r="Y31" s="32" t="s">
        <v>32</v>
      </c>
      <c r="Z31" s="33"/>
      <c r="AA31" s="34"/>
    </row>
    <row r="32" s="7" customFormat="true" ht="11.25" hidden="false" customHeight="false" outlineLevel="0" collapsed="false">
      <c r="A32" s="7" t="s">
        <v>53</v>
      </c>
      <c r="B32" s="17" t="n">
        <f aca="false">+B31+1</f>
        <v>11</v>
      </c>
      <c r="C32" s="26" t="s">
        <v>110</v>
      </c>
      <c r="D32" s="27" t="s">
        <v>111</v>
      </c>
      <c r="E32" s="27" t="s">
        <v>56</v>
      </c>
      <c r="F32" s="27" t="s">
        <v>57</v>
      </c>
      <c r="G32" s="27" t="s">
        <v>58</v>
      </c>
      <c r="H32" s="27" t="s">
        <v>59</v>
      </c>
      <c r="I32" s="27" t="s">
        <v>112</v>
      </c>
      <c r="J32" s="27" t="s">
        <v>113</v>
      </c>
      <c r="K32" s="64" t="n">
        <v>37352</v>
      </c>
      <c r="L32" s="64" t="n">
        <v>37362</v>
      </c>
      <c r="M32" s="64" t="n">
        <v>37352</v>
      </c>
      <c r="N32" s="27" t="s">
        <v>61</v>
      </c>
      <c r="O32" s="27" t="s">
        <v>62</v>
      </c>
      <c r="P32" s="64" t="n">
        <v>37397</v>
      </c>
      <c r="Q32" s="27" t="s">
        <v>62</v>
      </c>
      <c r="R32" s="64" t="n">
        <v>37397</v>
      </c>
      <c r="S32" s="48" t="s">
        <v>114</v>
      </c>
      <c r="T32" s="49" t="n">
        <v>37362</v>
      </c>
      <c r="U32" s="65" t="s">
        <v>32</v>
      </c>
      <c r="V32" s="66"/>
      <c r="W32" s="66"/>
      <c r="X32" s="67"/>
      <c r="Y32" s="32"/>
      <c r="Z32" s="33"/>
      <c r="AA32" s="34"/>
    </row>
    <row r="33" s="7" customFormat="true" ht="11.25" hidden="false" customHeight="false" outlineLevel="0" collapsed="false">
      <c r="A33" s="7" t="s">
        <v>53</v>
      </c>
      <c r="B33" s="17" t="n">
        <f aca="false">+B32+1</f>
        <v>12</v>
      </c>
      <c r="C33" s="26" t="s">
        <v>115</v>
      </c>
      <c r="D33" s="27" t="s">
        <v>116</v>
      </c>
      <c r="E33" s="27" t="s">
        <v>56</v>
      </c>
      <c r="F33" s="27" t="s">
        <v>57</v>
      </c>
      <c r="G33" s="27" t="s">
        <v>76</v>
      </c>
      <c r="H33" s="27" t="s">
        <v>117</v>
      </c>
      <c r="I33" s="27" t="s">
        <v>118</v>
      </c>
      <c r="J33" s="27" t="s">
        <v>119</v>
      </c>
      <c r="K33" s="64" t="n">
        <v>37355</v>
      </c>
      <c r="L33" s="64" t="n">
        <v>37355</v>
      </c>
      <c r="M33" s="27" t="s">
        <v>61</v>
      </c>
      <c r="N33" s="27" t="s">
        <v>61</v>
      </c>
      <c r="O33" s="27" t="s">
        <v>62</v>
      </c>
      <c r="P33" s="64" t="n">
        <v>37394</v>
      </c>
      <c r="Q33" s="27" t="s">
        <v>62</v>
      </c>
      <c r="R33" s="64" t="n">
        <v>37394</v>
      </c>
      <c r="S33" s="48" t="s">
        <v>120</v>
      </c>
      <c r="T33" s="49" t="n">
        <v>37355</v>
      </c>
      <c r="U33" s="65" t="s">
        <v>32</v>
      </c>
      <c r="V33" s="66"/>
      <c r="W33" s="66"/>
      <c r="X33" s="67"/>
      <c r="Y33" s="32"/>
      <c r="Z33" s="33"/>
      <c r="AA33" s="34"/>
    </row>
    <row r="34" s="7" customFormat="true" ht="11.25" hidden="false" customHeight="false" outlineLevel="0" collapsed="false">
      <c r="A34" s="7" t="s">
        <v>53</v>
      </c>
      <c r="B34" s="17" t="n">
        <f aca="false">+B33+1</f>
        <v>13</v>
      </c>
      <c r="C34" s="26" t="s">
        <v>121</v>
      </c>
      <c r="D34" s="27" t="s">
        <v>122</v>
      </c>
      <c r="E34" s="27" t="s">
        <v>56</v>
      </c>
      <c r="F34" s="27" t="s">
        <v>57</v>
      </c>
      <c r="G34" s="27" t="s">
        <v>76</v>
      </c>
      <c r="H34" s="27" t="s">
        <v>117</v>
      </c>
      <c r="I34" s="27" t="s">
        <v>123</v>
      </c>
      <c r="J34" s="27" t="s">
        <v>124</v>
      </c>
      <c r="K34" s="64" t="n">
        <v>37354</v>
      </c>
      <c r="L34" s="27" t="s">
        <v>61</v>
      </c>
      <c r="M34" s="27" t="s">
        <v>61</v>
      </c>
      <c r="N34" s="27" t="s">
        <v>61</v>
      </c>
      <c r="O34" s="27" t="s">
        <v>62</v>
      </c>
      <c r="P34" s="64" t="n">
        <v>37398</v>
      </c>
      <c r="Q34" s="27" t="s">
        <v>125</v>
      </c>
      <c r="R34" s="64" t="n">
        <v>37398</v>
      </c>
      <c r="S34" s="48" t="s">
        <v>126</v>
      </c>
      <c r="T34" s="49" t="n">
        <v>37354</v>
      </c>
      <c r="U34" s="65" t="s">
        <v>32</v>
      </c>
      <c r="V34" s="66"/>
      <c r="W34" s="66"/>
      <c r="X34" s="67"/>
      <c r="Y34" s="32"/>
      <c r="Z34" s="33"/>
      <c r="AA34" s="34"/>
    </row>
    <row r="35" s="7" customFormat="true" ht="11.25" hidden="false" customHeight="false" outlineLevel="0" collapsed="false">
      <c r="A35" s="7" t="s">
        <v>53</v>
      </c>
      <c r="B35" s="17" t="n">
        <f aca="false">+B34+1</f>
        <v>14</v>
      </c>
      <c r="C35" s="26" t="s">
        <v>127</v>
      </c>
      <c r="D35" s="27" t="s">
        <v>128</v>
      </c>
      <c r="E35" s="27" t="s">
        <v>56</v>
      </c>
      <c r="F35" s="27" t="s">
        <v>57</v>
      </c>
      <c r="G35" s="27" t="s">
        <v>76</v>
      </c>
      <c r="H35" s="27" t="s">
        <v>117</v>
      </c>
      <c r="I35" s="27" t="s">
        <v>87</v>
      </c>
      <c r="J35" s="27" t="s">
        <v>129</v>
      </c>
      <c r="K35" s="64" t="n">
        <v>37354</v>
      </c>
      <c r="L35" s="64" t="n">
        <v>37354</v>
      </c>
      <c r="M35" s="27" t="s">
        <v>61</v>
      </c>
      <c r="N35" s="27" t="s">
        <v>61</v>
      </c>
      <c r="O35" s="27" t="s">
        <v>62</v>
      </c>
      <c r="P35" s="64" t="n">
        <v>37398</v>
      </c>
      <c r="Q35" s="27" t="s">
        <v>62</v>
      </c>
      <c r="R35" s="64" t="n">
        <v>37398</v>
      </c>
      <c r="S35" s="48" t="s">
        <v>130</v>
      </c>
      <c r="T35" s="49" t="n">
        <v>37354</v>
      </c>
      <c r="U35" s="65" t="s">
        <v>32</v>
      </c>
      <c r="V35" s="66"/>
      <c r="W35" s="66"/>
      <c r="X35" s="67"/>
      <c r="Y35" s="32"/>
      <c r="Z35" s="33"/>
      <c r="AA35" s="34"/>
    </row>
    <row r="36" s="7" customFormat="true" ht="11.25" hidden="false" customHeight="false" outlineLevel="0" collapsed="false">
      <c r="A36" s="7" t="s">
        <v>53</v>
      </c>
      <c r="B36" s="17" t="n">
        <f aca="false">+B35+1</f>
        <v>15</v>
      </c>
      <c r="C36" s="26" t="s">
        <v>131</v>
      </c>
      <c r="D36" s="27" t="s">
        <v>132</v>
      </c>
      <c r="E36" s="27" t="s">
        <v>56</v>
      </c>
      <c r="F36" s="27" t="s">
        <v>57</v>
      </c>
      <c r="G36" s="27" t="s">
        <v>118</v>
      </c>
      <c r="H36" s="27" t="s">
        <v>133</v>
      </c>
      <c r="I36" s="27" t="s">
        <v>76</v>
      </c>
      <c r="J36" s="27" t="s">
        <v>134</v>
      </c>
      <c r="K36" s="64" t="n">
        <v>37376</v>
      </c>
      <c r="L36" s="64" t="n">
        <v>37376</v>
      </c>
      <c r="M36" s="27" t="s">
        <v>61</v>
      </c>
      <c r="N36" s="27" t="s">
        <v>61</v>
      </c>
      <c r="O36" s="27" t="s">
        <v>135</v>
      </c>
      <c r="P36" s="64" t="n">
        <v>37394</v>
      </c>
      <c r="Q36" s="27" t="s">
        <v>62</v>
      </c>
      <c r="R36" s="64" t="n">
        <v>37394</v>
      </c>
      <c r="S36" s="48" t="s">
        <v>136</v>
      </c>
      <c r="T36" s="49" t="n">
        <v>37376</v>
      </c>
      <c r="U36" s="65" t="s">
        <v>32</v>
      </c>
      <c r="V36" s="66"/>
      <c r="W36" s="66"/>
      <c r="X36" s="67"/>
      <c r="Y36" s="32"/>
      <c r="Z36" s="33"/>
      <c r="AA36" s="34"/>
    </row>
    <row r="37" s="7" customFormat="true" ht="12.75" hidden="false" customHeight="true" outlineLevel="0" collapsed="false">
      <c r="B37" s="17"/>
      <c r="C37" s="68" t="s">
        <v>137</v>
      </c>
      <c r="D37" s="68"/>
      <c r="E37" s="27"/>
      <c r="F37" s="27"/>
      <c r="G37" s="27"/>
      <c r="H37" s="27"/>
      <c r="I37" s="27"/>
      <c r="J37" s="27"/>
      <c r="K37" s="64"/>
      <c r="L37" s="64"/>
      <c r="M37" s="27"/>
      <c r="N37" s="27"/>
      <c r="O37" s="27"/>
      <c r="P37" s="64"/>
      <c r="Q37" s="27"/>
      <c r="R37" s="64"/>
      <c r="S37" s="48"/>
      <c r="T37" s="49"/>
      <c r="U37" s="65"/>
      <c r="V37" s="66"/>
      <c r="W37" s="66"/>
      <c r="X37" s="67"/>
      <c r="Y37" s="32"/>
      <c r="Z37" s="33"/>
      <c r="AA37" s="34"/>
    </row>
    <row r="38" s="7" customFormat="true" ht="11.25" hidden="false" customHeight="false" outlineLevel="0" collapsed="false">
      <c r="A38" s="7" t="s">
        <v>53</v>
      </c>
      <c r="B38" s="17" t="n">
        <v>1</v>
      </c>
      <c r="C38" s="26" t="s">
        <v>138</v>
      </c>
      <c r="D38" s="27" t="s">
        <v>139</v>
      </c>
      <c r="E38" s="27" t="s">
        <v>66</v>
      </c>
      <c r="F38" s="27" t="s">
        <v>140</v>
      </c>
      <c r="G38" s="27" t="s">
        <v>56</v>
      </c>
      <c r="H38" s="27" t="s">
        <v>141</v>
      </c>
      <c r="I38" s="27" t="s">
        <v>142</v>
      </c>
      <c r="J38" s="27" t="s">
        <v>143</v>
      </c>
      <c r="K38" s="64" t="n">
        <v>37418</v>
      </c>
      <c r="L38" s="27" t="s">
        <v>61</v>
      </c>
      <c r="M38" s="27" t="s">
        <v>61</v>
      </c>
      <c r="N38" s="27" t="s">
        <v>61</v>
      </c>
      <c r="O38" s="27" t="s">
        <v>78</v>
      </c>
      <c r="P38" s="64" t="n">
        <v>37407</v>
      </c>
      <c r="Q38" s="27" t="s">
        <v>78</v>
      </c>
      <c r="R38" s="64" t="n">
        <v>37407</v>
      </c>
      <c r="S38" s="48" t="s">
        <v>144</v>
      </c>
      <c r="T38" s="49" t="n">
        <v>37418</v>
      </c>
      <c r="U38" s="65" t="s">
        <v>32</v>
      </c>
      <c r="V38" s="66"/>
      <c r="W38" s="66"/>
      <c r="X38" s="67"/>
      <c r="Y38" s="32" t="s">
        <v>32</v>
      </c>
      <c r="Z38" s="33"/>
      <c r="AA38" s="34"/>
    </row>
    <row r="39" s="7" customFormat="true" ht="11.25" hidden="false" customHeight="false" outlineLevel="0" collapsed="false">
      <c r="A39" s="7" t="s">
        <v>53</v>
      </c>
      <c r="B39" s="17" t="n">
        <f aca="false">+B38+1</f>
        <v>2</v>
      </c>
      <c r="C39" s="26" t="s">
        <v>145</v>
      </c>
      <c r="D39" s="27" t="s">
        <v>146</v>
      </c>
      <c r="E39" s="27" t="s">
        <v>66</v>
      </c>
      <c r="F39" s="27" t="s">
        <v>140</v>
      </c>
      <c r="G39" s="27" t="s">
        <v>58</v>
      </c>
      <c r="H39" s="27" t="s">
        <v>147</v>
      </c>
      <c r="I39" s="27" t="s">
        <v>66</v>
      </c>
      <c r="J39" s="27" t="s">
        <v>148</v>
      </c>
      <c r="K39" s="64" t="n">
        <v>37349</v>
      </c>
      <c r="L39" s="64" t="n">
        <v>37349</v>
      </c>
      <c r="M39" s="27" t="s">
        <v>61</v>
      </c>
      <c r="N39" s="27" t="s">
        <v>61</v>
      </c>
      <c r="O39" s="27" t="s">
        <v>62</v>
      </c>
      <c r="P39" s="64" t="n">
        <v>37354</v>
      </c>
      <c r="Q39" s="27" t="s">
        <v>62</v>
      </c>
      <c r="R39" s="64" t="n">
        <v>37392</v>
      </c>
      <c r="S39" s="48" t="s">
        <v>149</v>
      </c>
      <c r="T39" s="49" t="n">
        <v>37349</v>
      </c>
      <c r="U39" s="65" t="s">
        <v>32</v>
      </c>
      <c r="V39" s="66"/>
      <c r="W39" s="66"/>
      <c r="X39" s="67"/>
      <c r="Y39" s="32"/>
      <c r="Z39" s="33"/>
      <c r="AA39" s="34"/>
    </row>
    <row r="40" s="7" customFormat="true" ht="11.25" hidden="false" customHeight="false" outlineLevel="0" collapsed="false">
      <c r="A40" s="7" t="s">
        <v>53</v>
      </c>
      <c r="B40" s="17" t="n">
        <f aca="false">+B39+1</f>
        <v>3</v>
      </c>
      <c r="C40" s="26" t="s">
        <v>150</v>
      </c>
      <c r="D40" s="27" t="s">
        <v>151</v>
      </c>
      <c r="E40" s="27" t="s">
        <v>66</v>
      </c>
      <c r="F40" s="27" t="s">
        <v>140</v>
      </c>
      <c r="G40" s="27" t="s">
        <v>58</v>
      </c>
      <c r="H40" s="27" t="s">
        <v>147</v>
      </c>
      <c r="I40" s="27" t="s">
        <v>58</v>
      </c>
      <c r="J40" s="27" t="s">
        <v>152</v>
      </c>
      <c r="K40" s="64" t="n">
        <v>37364</v>
      </c>
      <c r="L40" s="27" t="s">
        <v>61</v>
      </c>
      <c r="M40" s="27" t="s">
        <v>61</v>
      </c>
      <c r="N40" s="27" t="s">
        <v>61</v>
      </c>
      <c r="O40" s="27" t="s">
        <v>135</v>
      </c>
      <c r="P40" s="64" t="n">
        <v>37364</v>
      </c>
      <c r="Q40" s="27" t="s">
        <v>62</v>
      </c>
      <c r="R40" s="64" t="n">
        <v>37392</v>
      </c>
      <c r="S40" s="48" t="s">
        <v>153</v>
      </c>
      <c r="T40" s="49" t="n">
        <v>37364</v>
      </c>
      <c r="U40" s="65" t="s">
        <v>32</v>
      </c>
      <c r="V40" s="66"/>
      <c r="W40" s="66"/>
      <c r="X40" s="67"/>
      <c r="Y40" s="32"/>
      <c r="Z40" s="33"/>
      <c r="AA40" s="34"/>
    </row>
    <row r="41" s="7" customFormat="true" ht="11.25" hidden="false" customHeight="false" outlineLevel="0" collapsed="false">
      <c r="A41" s="7" t="s">
        <v>53</v>
      </c>
      <c r="B41" s="17" t="n">
        <f aca="false">+B40+1</f>
        <v>4</v>
      </c>
      <c r="C41" s="26" t="s">
        <v>154</v>
      </c>
      <c r="D41" s="27" t="s">
        <v>155</v>
      </c>
      <c r="E41" s="27" t="s">
        <v>66</v>
      </c>
      <c r="F41" s="27" t="s">
        <v>140</v>
      </c>
      <c r="G41" s="27" t="s">
        <v>58</v>
      </c>
      <c r="H41" s="27" t="s">
        <v>147</v>
      </c>
      <c r="I41" s="27" t="s">
        <v>156</v>
      </c>
      <c r="J41" s="27" t="s">
        <v>157</v>
      </c>
      <c r="K41" s="64" t="n">
        <v>37357</v>
      </c>
      <c r="L41" s="27" t="s">
        <v>61</v>
      </c>
      <c r="M41" s="27" t="s">
        <v>61</v>
      </c>
      <c r="N41" s="27" t="s">
        <v>61</v>
      </c>
      <c r="O41" s="27" t="s">
        <v>135</v>
      </c>
      <c r="P41" s="64" t="n">
        <v>37400</v>
      </c>
      <c r="Q41" s="27" t="s">
        <v>62</v>
      </c>
      <c r="R41" s="64" t="n">
        <v>37400</v>
      </c>
      <c r="S41" s="48" t="s">
        <v>158</v>
      </c>
      <c r="T41" s="49" t="n">
        <v>37357</v>
      </c>
      <c r="U41" s="65" t="s">
        <v>32</v>
      </c>
      <c r="V41" s="66"/>
      <c r="W41" s="66"/>
      <c r="X41" s="67"/>
      <c r="Y41" s="32"/>
      <c r="Z41" s="33"/>
      <c r="AA41" s="34"/>
    </row>
    <row r="42" s="7" customFormat="true" ht="11.25" hidden="false" customHeight="false" outlineLevel="0" collapsed="false">
      <c r="A42" s="7" t="s">
        <v>53</v>
      </c>
      <c r="B42" s="17" t="n">
        <f aca="false">+B41+1</f>
        <v>5</v>
      </c>
      <c r="C42" s="26" t="s">
        <v>159</v>
      </c>
      <c r="D42" s="27" t="s">
        <v>160</v>
      </c>
      <c r="E42" s="27" t="s">
        <v>66</v>
      </c>
      <c r="F42" s="27" t="s">
        <v>140</v>
      </c>
      <c r="G42" s="27" t="s">
        <v>58</v>
      </c>
      <c r="H42" s="27" t="s">
        <v>147</v>
      </c>
      <c r="I42" s="27" t="s">
        <v>87</v>
      </c>
      <c r="J42" s="27" t="s">
        <v>161</v>
      </c>
      <c r="K42" s="64" t="n">
        <v>37376</v>
      </c>
      <c r="L42" s="64" t="n">
        <v>37376</v>
      </c>
      <c r="M42" s="27" t="s">
        <v>61</v>
      </c>
      <c r="N42" s="27" t="s">
        <v>61</v>
      </c>
      <c r="O42" s="27" t="s">
        <v>135</v>
      </c>
      <c r="P42" s="64" t="n">
        <v>37379</v>
      </c>
      <c r="Q42" s="27" t="s">
        <v>62</v>
      </c>
      <c r="R42" s="64" t="n">
        <v>37384</v>
      </c>
      <c r="S42" s="48" t="s">
        <v>162</v>
      </c>
      <c r="T42" s="49" t="n">
        <v>37376</v>
      </c>
      <c r="U42" s="65" t="s">
        <v>32</v>
      </c>
      <c r="V42" s="66"/>
      <c r="W42" s="66"/>
      <c r="X42" s="67"/>
      <c r="Y42" s="32"/>
      <c r="Z42" s="33"/>
      <c r="AA42" s="34"/>
    </row>
    <row r="43" s="7" customFormat="true" ht="11.25" hidden="false" customHeight="false" outlineLevel="0" collapsed="false">
      <c r="A43" s="7" t="s">
        <v>53</v>
      </c>
      <c r="B43" s="17" t="n">
        <f aca="false">+B42+1</f>
        <v>6</v>
      </c>
      <c r="C43" s="26" t="s">
        <v>163</v>
      </c>
      <c r="D43" s="27" t="s">
        <v>164</v>
      </c>
      <c r="E43" s="27" t="s">
        <v>66</v>
      </c>
      <c r="F43" s="27" t="s">
        <v>140</v>
      </c>
      <c r="G43" s="27" t="s">
        <v>58</v>
      </c>
      <c r="H43" s="27" t="s">
        <v>147</v>
      </c>
      <c r="I43" s="27" t="s">
        <v>92</v>
      </c>
      <c r="J43" s="27" t="s">
        <v>165</v>
      </c>
      <c r="K43" s="64" t="n">
        <v>37357</v>
      </c>
      <c r="L43" s="64" t="n">
        <v>37357</v>
      </c>
      <c r="M43" s="27" t="s">
        <v>61</v>
      </c>
      <c r="N43" s="27" t="s">
        <v>61</v>
      </c>
      <c r="O43" s="27" t="s">
        <v>135</v>
      </c>
      <c r="P43" s="64" t="n">
        <v>37369</v>
      </c>
      <c r="Q43" s="27" t="s">
        <v>62</v>
      </c>
      <c r="R43" s="64" t="n">
        <v>37384</v>
      </c>
      <c r="S43" s="48" t="s">
        <v>166</v>
      </c>
      <c r="T43" s="49" t="n">
        <v>37357</v>
      </c>
      <c r="U43" s="65" t="s">
        <v>32</v>
      </c>
      <c r="V43" s="66"/>
      <c r="W43" s="66"/>
      <c r="X43" s="67"/>
      <c r="Y43" s="32"/>
      <c r="Z43" s="33"/>
      <c r="AA43" s="34"/>
    </row>
    <row r="44" s="7" customFormat="true" ht="11.25" hidden="false" customHeight="false" outlineLevel="0" collapsed="false">
      <c r="A44" s="7" t="s">
        <v>53</v>
      </c>
      <c r="B44" s="17" t="n">
        <f aca="false">+B43+1</f>
        <v>7</v>
      </c>
      <c r="C44" s="26" t="s">
        <v>167</v>
      </c>
      <c r="D44" s="27" t="s">
        <v>168</v>
      </c>
      <c r="E44" s="27" t="s">
        <v>66</v>
      </c>
      <c r="F44" s="27" t="s">
        <v>140</v>
      </c>
      <c r="G44" s="27" t="s">
        <v>58</v>
      </c>
      <c r="H44" s="27" t="s">
        <v>147</v>
      </c>
      <c r="I44" s="27" t="s">
        <v>169</v>
      </c>
      <c r="J44" s="27" t="s">
        <v>170</v>
      </c>
      <c r="K44" s="27" t="s">
        <v>61</v>
      </c>
      <c r="L44" s="27" t="s">
        <v>61</v>
      </c>
      <c r="M44" s="27" t="s">
        <v>61</v>
      </c>
      <c r="N44" s="27" t="s">
        <v>61</v>
      </c>
      <c r="O44" s="27" t="s">
        <v>78</v>
      </c>
      <c r="P44" s="64" t="n">
        <v>37407</v>
      </c>
      <c r="Q44" s="27" t="s">
        <v>78</v>
      </c>
      <c r="R44" s="64" t="n">
        <v>37407</v>
      </c>
      <c r="S44" s="48" t="s">
        <v>171</v>
      </c>
      <c r="T44" s="26" t="s">
        <v>61</v>
      </c>
      <c r="U44" s="65" t="s">
        <v>32</v>
      </c>
      <c r="V44" s="66"/>
      <c r="W44" s="66"/>
      <c r="X44" s="67"/>
      <c r="Y44" s="32" t="s">
        <v>32</v>
      </c>
      <c r="Z44" s="33"/>
      <c r="AA44" s="34"/>
    </row>
    <row r="45" s="7" customFormat="true" ht="11.25" hidden="false" customHeight="false" outlineLevel="0" collapsed="false">
      <c r="A45" s="7" t="s">
        <v>53</v>
      </c>
      <c r="B45" s="17" t="n">
        <f aca="false">+B44+1</f>
        <v>8</v>
      </c>
      <c r="C45" s="26" t="s">
        <v>172</v>
      </c>
      <c r="D45" s="27" t="s">
        <v>173</v>
      </c>
      <c r="E45" s="27" t="s">
        <v>66</v>
      </c>
      <c r="F45" s="27" t="s">
        <v>140</v>
      </c>
      <c r="G45" s="27" t="s">
        <v>58</v>
      </c>
      <c r="H45" s="27" t="s">
        <v>147</v>
      </c>
      <c r="I45" s="27" t="s">
        <v>174</v>
      </c>
      <c r="J45" s="27" t="s">
        <v>175</v>
      </c>
      <c r="K45" s="27" t="s">
        <v>61</v>
      </c>
      <c r="L45" s="27" t="s">
        <v>61</v>
      </c>
      <c r="M45" s="27" t="s">
        <v>61</v>
      </c>
      <c r="N45" s="27" t="s">
        <v>61</v>
      </c>
      <c r="O45" s="27" t="s">
        <v>78</v>
      </c>
      <c r="P45" s="64" t="n">
        <v>37407</v>
      </c>
      <c r="Q45" s="27" t="s">
        <v>78</v>
      </c>
      <c r="R45" s="64" t="n">
        <v>37407</v>
      </c>
      <c r="S45" s="48" t="s">
        <v>176</v>
      </c>
      <c r="T45" s="26" t="s">
        <v>61</v>
      </c>
      <c r="U45" s="65" t="s">
        <v>32</v>
      </c>
      <c r="V45" s="66"/>
      <c r="W45" s="66"/>
      <c r="X45" s="67"/>
      <c r="Y45" s="32" t="s">
        <v>32</v>
      </c>
      <c r="Z45" s="33"/>
      <c r="AA45" s="34"/>
    </row>
    <row r="46" s="7" customFormat="true" ht="11.25" hidden="false" customHeight="false" outlineLevel="0" collapsed="false">
      <c r="A46" s="7" t="s">
        <v>53</v>
      </c>
      <c r="B46" s="17" t="n">
        <f aca="false">+B45+1</f>
        <v>9</v>
      </c>
      <c r="C46" s="26" t="s">
        <v>177</v>
      </c>
      <c r="D46" s="27" t="s">
        <v>178</v>
      </c>
      <c r="E46" s="27" t="s">
        <v>66</v>
      </c>
      <c r="F46" s="27" t="s">
        <v>140</v>
      </c>
      <c r="G46" s="27" t="s">
        <v>76</v>
      </c>
      <c r="H46" s="27" t="s">
        <v>179</v>
      </c>
      <c r="I46" s="27" t="s">
        <v>76</v>
      </c>
      <c r="J46" s="27" t="s">
        <v>180</v>
      </c>
      <c r="K46" s="64" t="n">
        <v>37400</v>
      </c>
      <c r="L46" s="64" t="n">
        <v>37400</v>
      </c>
      <c r="M46" s="27" t="s">
        <v>61</v>
      </c>
      <c r="N46" s="27" t="s">
        <v>61</v>
      </c>
      <c r="O46" s="27" t="s">
        <v>135</v>
      </c>
      <c r="P46" s="64" t="n">
        <v>37400</v>
      </c>
      <c r="Q46" s="27" t="s">
        <v>62</v>
      </c>
      <c r="R46" s="64" t="n">
        <v>37401</v>
      </c>
      <c r="S46" s="48" t="s">
        <v>181</v>
      </c>
      <c r="T46" s="49" t="n">
        <v>37400</v>
      </c>
      <c r="U46" s="65" t="s">
        <v>32</v>
      </c>
      <c r="V46" s="66"/>
      <c r="W46" s="66"/>
      <c r="X46" s="67"/>
      <c r="Y46" s="32"/>
      <c r="Z46" s="33"/>
      <c r="AA46" s="34"/>
    </row>
    <row r="47" s="7" customFormat="true" ht="11.25" hidden="false" customHeight="false" outlineLevel="0" collapsed="false">
      <c r="A47" s="7" t="s">
        <v>53</v>
      </c>
      <c r="B47" s="17" t="n">
        <f aca="false">+B46+1</f>
        <v>10</v>
      </c>
      <c r="C47" s="26" t="s">
        <v>182</v>
      </c>
      <c r="D47" s="27" t="s">
        <v>183</v>
      </c>
      <c r="E47" s="27" t="s">
        <v>66</v>
      </c>
      <c r="F47" s="27" t="s">
        <v>140</v>
      </c>
      <c r="G47" s="27" t="s">
        <v>82</v>
      </c>
      <c r="H47" s="27" t="s">
        <v>184</v>
      </c>
      <c r="I47" s="27" t="s">
        <v>66</v>
      </c>
      <c r="J47" s="27" t="s">
        <v>185</v>
      </c>
      <c r="K47" s="27" t="s">
        <v>61</v>
      </c>
      <c r="L47" s="27" t="s">
        <v>61</v>
      </c>
      <c r="M47" s="27" t="s">
        <v>61</v>
      </c>
      <c r="N47" s="27" t="s">
        <v>61</v>
      </c>
      <c r="O47" s="27" t="s">
        <v>78</v>
      </c>
      <c r="P47" s="64" t="n">
        <v>37407</v>
      </c>
      <c r="Q47" s="27" t="s">
        <v>78</v>
      </c>
      <c r="R47" s="64" t="n">
        <v>37407</v>
      </c>
      <c r="S47" s="48" t="s">
        <v>186</v>
      </c>
      <c r="T47" s="26" t="s">
        <v>61</v>
      </c>
      <c r="U47" s="65" t="s">
        <v>32</v>
      </c>
      <c r="V47" s="66"/>
      <c r="W47" s="66"/>
      <c r="X47" s="67"/>
      <c r="Y47" s="32" t="s">
        <v>32</v>
      </c>
      <c r="Z47" s="33"/>
      <c r="AA47" s="34"/>
    </row>
    <row r="48" s="7" customFormat="true" ht="11.25" hidden="false" customHeight="false" outlineLevel="0" collapsed="false">
      <c r="A48" s="7" t="s">
        <v>53</v>
      </c>
      <c r="B48" s="17" t="n">
        <f aca="false">+B47+1</f>
        <v>11</v>
      </c>
      <c r="C48" s="26" t="s">
        <v>187</v>
      </c>
      <c r="D48" s="27" t="s">
        <v>188</v>
      </c>
      <c r="E48" s="27" t="s">
        <v>66</v>
      </c>
      <c r="F48" s="27" t="s">
        <v>140</v>
      </c>
      <c r="G48" s="27" t="s">
        <v>156</v>
      </c>
      <c r="H48" s="27" t="s">
        <v>189</v>
      </c>
      <c r="I48" s="27" t="s">
        <v>71</v>
      </c>
      <c r="J48" s="27" t="s">
        <v>190</v>
      </c>
      <c r="K48" s="64" t="n">
        <v>37397</v>
      </c>
      <c r="L48" s="64" t="n">
        <v>37397</v>
      </c>
      <c r="M48" s="27" t="s">
        <v>61</v>
      </c>
      <c r="N48" s="27" t="s">
        <v>61</v>
      </c>
      <c r="O48" s="27" t="s">
        <v>62</v>
      </c>
      <c r="P48" s="64" t="n">
        <v>37397</v>
      </c>
      <c r="Q48" s="27" t="s">
        <v>62</v>
      </c>
      <c r="R48" s="64" t="n">
        <v>37397</v>
      </c>
      <c r="S48" s="48" t="s">
        <v>191</v>
      </c>
      <c r="T48" s="49" t="n">
        <v>37397</v>
      </c>
      <c r="U48" s="65" t="s">
        <v>32</v>
      </c>
      <c r="V48" s="66"/>
      <c r="W48" s="66"/>
      <c r="X48" s="67"/>
      <c r="Y48" s="32"/>
      <c r="Z48" s="33"/>
      <c r="AA48" s="34"/>
    </row>
    <row r="49" s="7" customFormat="true" ht="11.25" hidden="false" customHeight="false" outlineLevel="0" collapsed="false">
      <c r="A49" s="7" t="s">
        <v>53</v>
      </c>
      <c r="B49" s="17" t="n">
        <f aca="false">+B48+1</f>
        <v>12</v>
      </c>
      <c r="C49" s="26" t="s">
        <v>192</v>
      </c>
      <c r="D49" s="27" t="s">
        <v>193</v>
      </c>
      <c r="E49" s="27" t="s">
        <v>66</v>
      </c>
      <c r="F49" s="27" t="s">
        <v>140</v>
      </c>
      <c r="G49" s="27" t="s">
        <v>156</v>
      </c>
      <c r="H49" s="27" t="s">
        <v>189</v>
      </c>
      <c r="I49" s="27" t="s">
        <v>118</v>
      </c>
      <c r="J49" s="27" t="s">
        <v>194</v>
      </c>
      <c r="K49" s="64" t="n">
        <v>37397</v>
      </c>
      <c r="L49" s="64" t="n">
        <v>37397</v>
      </c>
      <c r="M49" s="27" t="s">
        <v>61</v>
      </c>
      <c r="N49" s="27" t="s">
        <v>61</v>
      </c>
      <c r="O49" s="27" t="s">
        <v>135</v>
      </c>
      <c r="P49" s="64" t="n">
        <v>37396</v>
      </c>
      <c r="Q49" s="27" t="s">
        <v>62</v>
      </c>
      <c r="R49" s="64" t="n">
        <v>37396</v>
      </c>
      <c r="S49" s="48" t="s">
        <v>195</v>
      </c>
      <c r="T49" s="49" t="n">
        <v>37397</v>
      </c>
      <c r="U49" s="65" t="s">
        <v>32</v>
      </c>
      <c r="V49" s="66"/>
      <c r="W49" s="66"/>
      <c r="X49" s="67"/>
      <c r="Y49" s="32"/>
      <c r="Z49" s="33"/>
      <c r="AA49" s="34"/>
    </row>
    <row r="50" s="7" customFormat="true" ht="11.25" hidden="false" customHeight="false" outlineLevel="0" collapsed="false">
      <c r="A50" s="7" t="s">
        <v>53</v>
      </c>
      <c r="B50" s="17" t="n">
        <f aca="false">+B49+1</f>
        <v>13</v>
      </c>
      <c r="C50" s="26" t="s">
        <v>196</v>
      </c>
      <c r="D50" s="27" t="s">
        <v>197</v>
      </c>
      <c r="E50" s="27" t="s">
        <v>66</v>
      </c>
      <c r="F50" s="27" t="s">
        <v>140</v>
      </c>
      <c r="G50" s="27" t="s">
        <v>123</v>
      </c>
      <c r="H50" s="27" t="s">
        <v>198</v>
      </c>
      <c r="I50" s="27" t="s">
        <v>142</v>
      </c>
      <c r="J50" s="27" t="s">
        <v>199</v>
      </c>
      <c r="K50" s="64" t="n">
        <v>37357</v>
      </c>
      <c r="L50" s="64" t="n">
        <v>37357</v>
      </c>
      <c r="M50" s="27" t="s">
        <v>61</v>
      </c>
      <c r="N50" s="27" t="s">
        <v>61</v>
      </c>
      <c r="O50" s="27" t="s">
        <v>62</v>
      </c>
      <c r="P50" s="64" t="n">
        <v>37357</v>
      </c>
      <c r="Q50" s="27" t="s">
        <v>62</v>
      </c>
      <c r="R50" s="64" t="n">
        <v>37384</v>
      </c>
      <c r="S50" s="48" t="s">
        <v>200</v>
      </c>
      <c r="T50" s="49" t="n">
        <v>37357</v>
      </c>
      <c r="U50" s="65" t="s">
        <v>32</v>
      </c>
      <c r="V50" s="66"/>
      <c r="W50" s="66"/>
      <c r="X50" s="67"/>
      <c r="Y50" s="32"/>
      <c r="Z50" s="33"/>
      <c r="AA50" s="34"/>
    </row>
    <row r="51" s="7" customFormat="true" ht="11.25" hidden="false" customHeight="false" outlineLevel="0" collapsed="false">
      <c r="A51" s="7" t="s">
        <v>53</v>
      </c>
      <c r="B51" s="17" t="n">
        <f aca="false">+B50+1</f>
        <v>14</v>
      </c>
      <c r="C51" s="26" t="s">
        <v>201</v>
      </c>
      <c r="D51" s="27" t="s">
        <v>202</v>
      </c>
      <c r="E51" s="27" t="s">
        <v>66</v>
      </c>
      <c r="F51" s="27" t="s">
        <v>140</v>
      </c>
      <c r="G51" s="27" t="s">
        <v>123</v>
      </c>
      <c r="H51" s="27" t="s">
        <v>198</v>
      </c>
      <c r="I51" s="27" t="s">
        <v>58</v>
      </c>
      <c r="J51" s="27" t="s">
        <v>203</v>
      </c>
      <c r="K51" s="27" t="s">
        <v>61</v>
      </c>
      <c r="L51" s="27" t="s">
        <v>61</v>
      </c>
      <c r="M51" s="27" t="s">
        <v>61</v>
      </c>
      <c r="N51" s="27" t="s">
        <v>61</v>
      </c>
      <c r="O51" s="27" t="s">
        <v>78</v>
      </c>
      <c r="P51" s="64" t="n">
        <v>37407</v>
      </c>
      <c r="Q51" s="27" t="s">
        <v>78</v>
      </c>
      <c r="R51" s="64" t="n">
        <v>37407</v>
      </c>
      <c r="S51" s="48" t="s">
        <v>204</v>
      </c>
      <c r="T51" s="26" t="s">
        <v>61</v>
      </c>
      <c r="U51" s="65" t="s">
        <v>32</v>
      </c>
      <c r="V51" s="66"/>
      <c r="W51" s="66"/>
      <c r="X51" s="67"/>
      <c r="Y51" s="32" t="s">
        <v>32</v>
      </c>
      <c r="Z51" s="33"/>
      <c r="AA51" s="34"/>
    </row>
    <row r="52" s="7" customFormat="true" ht="11.25" hidden="false" customHeight="false" outlineLevel="0" collapsed="false">
      <c r="A52" s="7" t="s">
        <v>53</v>
      </c>
      <c r="B52" s="17" t="n">
        <f aca="false">+B51+1</f>
        <v>15</v>
      </c>
      <c r="C52" s="26" t="s">
        <v>205</v>
      </c>
      <c r="D52" s="27" t="s">
        <v>206</v>
      </c>
      <c r="E52" s="27" t="s">
        <v>66</v>
      </c>
      <c r="F52" s="27" t="s">
        <v>140</v>
      </c>
      <c r="G52" s="27" t="s">
        <v>123</v>
      </c>
      <c r="H52" s="27" t="s">
        <v>198</v>
      </c>
      <c r="I52" s="27" t="s">
        <v>118</v>
      </c>
      <c r="J52" s="27" t="s">
        <v>207</v>
      </c>
      <c r="K52" s="64" t="n">
        <v>37403</v>
      </c>
      <c r="L52" s="27" t="s">
        <v>61</v>
      </c>
      <c r="M52" s="27" t="s">
        <v>61</v>
      </c>
      <c r="N52" s="27" t="s">
        <v>61</v>
      </c>
      <c r="O52" s="27" t="s">
        <v>135</v>
      </c>
      <c r="P52" s="64" t="n">
        <v>37405</v>
      </c>
      <c r="Q52" s="27" t="s">
        <v>62</v>
      </c>
      <c r="R52" s="64" t="n">
        <v>37405</v>
      </c>
      <c r="S52" s="48" t="s">
        <v>208</v>
      </c>
      <c r="T52" s="49" t="n">
        <v>37403</v>
      </c>
      <c r="U52" s="65" t="s">
        <v>32</v>
      </c>
      <c r="V52" s="66"/>
      <c r="W52" s="66"/>
      <c r="X52" s="67"/>
      <c r="Y52" s="32"/>
      <c r="Z52" s="33"/>
      <c r="AA52" s="34"/>
    </row>
    <row r="53" s="7" customFormat="true" ht="11.25" hidden="false" customHeight="false" outlineLevel="0" collapsed="false">
      <c r="A53" s="7" t="s">
        <v>53</v>
      </c>
      <c r="B53" s="17" t="n">
        <f aca="false">+B52+1</f>
        <v>16</v>
      </c>
      <c r="C53" s="26" t="s">
        <v>209</v>
      </c>
      <c r="D53" s="27" t="s">
        <v>210</v>
      </c>
      <c r="E53" s="27" t="s">
        <v>66</v>
      </c>
      <c r="F53" s="27" t="s">
        <v>140</v>
      </c>
      <c r="G53" s="27" t="s">
        <v>211</v>
      </c>
      <c r="H53" s="27" t="s">
        <v>212</v>
      </c>
      <c r="I53" s="27" t="s">
        <v>118</v>
      </c>
      <c r="J53" s="27" t="s">
        <v>213</v>
      </c>
      <c r="K53" s="64" t="n">
        <v>37417</v>
      </c>
      <c r="L53" s="64" t="n">
        <v>37417</v>
      </c>
      <c r="M53" s="27" t="s">
        <v>61</v>
      </c>
      <c r="N53" s="27" t="s">
        <v>61</v>
      </c>
      <c r="O53" s="27" t="s">
        <v>78</v>
      </c>
      <c r="P53" s="64" t="n">
        <v>37407</v>
      </c>
      <c r="Q53" s="27" t="s">
        <v>78</v>
      </c>
      <c r="R53" s="64" t="n">
        <v>37407</v>
      </c>
      <c r="S53" s="48" t="s">
        <v>214</v>
      </c>
      <c r="T53" s="49" t="n">
        <v>37417</v>
      </c>
      <c r="U53" s="65" t="s">
        <v>32</v>
      </c>
      <c r="V53" s="66"/>
      <c r="W53" s="66"/>
      <c r="X53" s="67"/>
      <c r="Y53" s="32" t="s">
        <v>32</v>
      </c>
      <c r="Z53" s="33"/>
      <c r="AA53" s="34"/>
    </row>
    <row r="54" s="7" customFormat="true" ht="11.25" hidden="false" customHeight="false" outlineLevel="0" collapsed="false">
      <c r="A54" s="7" t="s">
        <v>53</v>
      </c>
      <c r="B54" s="17" t="n">
        <f aca="false">+B53+1</f>
        <v>17</v>
      </c>
      <c r="C54" s="26" t="s">
        <v>215</v>
      </c>
      <c r="D54" s="27" t="s">
        <v>216</v>
      </c>
      <c r="E54" s="27" t="s">
        <v>66</v>
      </c>
      <c r="F54" s="27" t="s">
        <v>140</v>
      </c>
      <c r="G54" s="27" t="s">
        <v>211</v>
      </c>
      <c r="H54" s="27" t="s">
        <v>212</v>
      </c>
      <c r="I54" s="27" t="s">
        <v>156</v>
      </c>
      <c r="J54" s="27" t="s">
        <v>217</v>
      </c>
      <c r="K54" s="64" t="n">
        <v>37379</v>
      </c>
      <c r="L54" s="64" t="n">
        <v>37385</v>
      </c>
      <c r="M54" s="64" t="n">
        <v>37379</v>
      </c>
      <c r="N54" s="27" t="s">
        <v>61</v>
      </c>
      <c r="O54" s="27" t="s">
        <v>135</v>
      </c>
      <c r="P54" s="64" t="n">
        <v>37385</v>
      </c>
      <c r="Q54" s="27" t="s">
        <v>62</v>
      </c>
      <c r="R54" s="64" t="n">
        <v>37385</v>
      </c>
      <c r="S54" s="48" t="s">
        <v>218</v>
      </c>
      <c r="T54" s="49" t="n">
        <v>37385</v>
      </c>
      <c r="U54" s="65" t="s">
        <v>32</v>
      </c>
      <c r="V54" s="66"/>
      <c r="W54" s="66"/>
      <c r="X54" s="67"/>
      <c r="Y54" s="32"/>
      <c r="Z54" s="33"/>
      <c r="AA54" s="34"/>
    </row>
    <row r="55" s="7" customFormat="true" ht="11.25" hidden="false" customHeight="false" outlineLevel="0" collapsed="false">
      <c r="A55" s="7" t="s">
        <v>53</v>
      </c>
      <c r="B55" s="17" t="n">
        <f aca="false">+B54+1</f>
        <v>18</v>
      </c>
      <c r="C55" s="26" t="s">
        <v>219</v>
      </c>
      <c r="D55" s="27" t="s">
        <v>220</v>
      </c>
      <c r="E55" s="27" t="s">
        <v>66</v>
      </c>
      <c r="F55" s="27" t="s">
        <v>140</v>
      </c>
      <c r="G55" s="27" t="s">
        <v>102</v>
      </c>
      <c r="H55" s="27" t="s">
        <v>221</v>
      </c>
      <c r="I55" s="27" t="s">
        <v>142</v>
      </c>
      <c r="J55" s="27" t="s">
        <v>222</v>
      </c>
      <c r="K55" s="64" t="n">
        <v>37376</v>
      </c>
      <c r="L55" s="64" t="n">
        <v>37376</v>
      </c>
      <c r="M55" s="27" t="s">
        <v>61</v>
      </c>
      <c r="N55" s="27" t="s">
        <v>61</v>
      </c>
      <c r="O55" s="27" t="s">
        <v>135</v>
      </c>
      <c r="P55" s="64" t="n">
        <v>37376</v>
      </c>
      <c r="Q55" s="27" t="s">
        <v>62</v>
      </c>
      <c r="R55" s="64" t="n">
        <v>37384</v>
      </c>
      <c r="S55" s="48" t="s">
        <v>223</v>
      </c>
      <c r="T55" s="49" t="n">
        <v>37376</v>
      </c>
      <c r="U55" s="65" t="s">
        <v>32</v>
      </c>
      <c r="V55" s="66"/>
      <c r="W55" s="66"/>
      <c r="X55" s="67"/>
      <c r="Y55" s="32"/>
      <c r="Z55" s="33"/>
      <c r="AA55" s="34"/>
    </row>
    <row r="56" s="7" customFormat="true" ht="11.25" hidden="false" customHeight="false" outlineLevel="0" collapsed="false">
      <c r="A56" s="7" t="s">
        <v>53</v>
      </c>
      <c r="B56" s="17" t="n">
        <f aca="false">+B55+1</f>
        <v>19</v>
      </c>
      <c r="C56" s="26" t="s">
        <v>224</v>
      </c>
      <c r="D56" s="27" t="s">
        <v>225</v>
      </c>
      <c r="E56" s="27" t="s">
        <v>66</v>
      </c>
      <c r="F56" s="27" t="s">
        <v>140</v>
      </c>
      <c r="G56" s="27" t="s">
        <v>102</v>
      </c>
      <c r="H56" s="27" t="s">
        <v>221</v>
      </c>
      <c r="I56" s="27" t="s">
        <v>82</v>
      </c>
      <c r="J56" s="27" t="s">
        <v>226</v>
      </c>
      <c r="K56" s="64" t="n">
        <v>37414</v>
      </c>
      <c r="L56" s="64" t="n">
        <v>37414</v>
      </c>
      <c r="M56" s="27" t="s">
        <v>61</v>
      </c>
      <c r="N56" s="27" t="s">
        <v>61</v>
      </c>
      <c r="O56" s="27" t="s">
        <v>78</v>
      </c>
      <c r="P56" s="64" t="n">
        <v>37407</v>
      </c>
      <c r="Q56" s="27" t="s">
        <v>78</v>
      </c>
      <c r="R56" s="64" t="n">
        <v>37407</v>
      </c>
      <c r="S56" s="48" t="s">
        <v>227</v>
      </c>
      <c r="T56" s="49" t="n">
        <v>37414</v>
      </c>
      <c r="U56" s="65" t="s">
        <v>32</v>
      </c>
      <c r="V56" s="66"/>
      <c r="W56" s="66"/>
      <c r="X56" s="67"/>
      <c r="Y56" s="32" t="s">
        <v>32</v>
      </c>
      <c r="Z56" s="33"/>
      <c r="AA56" s="34"/>
    </row>
    <row r="57" s="7" customFormat="true" ht="11.25" hidden="false" customHeight="false" outlineLevel="0" collapsed="false">
      <c r="A57" s="7" t="s">
        <v>53</v>
      </c>
      <c r="B57" s="17" t="n">
        <f aca="false">+B56+1</f>
        <v>20</v>
      </c>
      <c r="C57" s="26" t="s">
        <v>228</v>
      </c>
      <c r="D57" s="27" t="s">
        <v>229</v>
      </c>
      <c r="E57" s="27" t="s">
        <v>66</v>
      </c>
      <c r="F57" s="27" t="s">
        <v>140</v>
      </c>
      <c r="G57" s="27" t="s">
        <v>230</v>
      </c>
      <c r="H57" s="27" t="s">
        <v>231</v>
      </c>
      <c r="I57" s="27" t="s">
        <v>66</v>
      </c>
      <c r="J57" s="27" t="s">
        <v>232</v>
      </c>
      <c r="K57" s="64" t="n">
        <v>37355</v>
      </c>
      <c r="L57" s="64" t="n">
        <v>37355</v>
      </c>
      <c r="M57" s="27" t="s">
        <v>61</v>
      </c>
      <c r="N57" s="27" t="s">
        <v>61</v>
      </c>
      <c r="O57" s="27" t="s">
        <v>135</v>
      </c>
      <c r="P57" s="64" t="n">
        <v>37369</v>
      </c>
      <c r="Q57" s="27" t="s">
        <v>62</v>
      </c>
      <c r="R57" s="64" t="n">
        <v>37392</v>
      </c>
      <c r="S57" s="48" t="s">
        <v>233</v>
      </c>
      <c r="T57" s="49" t="n">
        <v>37355</v>
      </c>
      <c r="U57" s="65" t="s">
        <v>32</v>
      </c>
      <c r="V57" s="66"/>
      <c r="W57" s="66"/>
      <c r="X57" s="67"/>
      <c r="Y57" s="32"/>
      <c r="Z57" s="33"/>
      <c r="AA57" s="34"/>
    </row>
    <row r="58" s="7" customFormat="true" ht="11.25" hidden="false" customHeight="false" outlineLevel="0" collapsed="false">
      <c r="A58" s="7" t="s">
        <v>53</v>
      </c>
      <c r="B58" s="17" t="n">
        <f aca="false">+B57+1</f>
        <v>21</v>
      </c>
      <c r="C58" s="26" t="s">
        <v>234</v>
      </c>
      <c r="D58" s="27" t="s">
        <v>235</v>
      </c>
      <c r="E58" s="27" t="s">
        <v>66</v>
      </c>
      <c r="F58" s="27" t="s">
        <v>140</v>
      </c>
      <c r="G58" s="27" t="s">
        <v>230</v>
      </c>
      <c r="H58" s="27" t="s">
        <v>231</v>
      </c>
      <c r="I58" s="27" t="s">
        <v>58</v>
      </c>
      <c r="J58" s="27" t="s">
        <v>236</v>
      </c>
      <c r="K58" s="27" t="s">
        <v>61</v>
      </c>
      <c r="L58" s="27" t="s">
        <v>61</v>
      </c>
      <c r="M58" s="27" t="s">
        <v>61</v>
      </c>
      <c r="N58" s="27" t="s">
        <v>61</v>
      </c>
      <c r="O58" s="27" t="s">
        <v>78</v>
      </c>
      <c r="P58" s="64" t="n">
        <v>37407</v>
      </c>
      <c r="Q58" s="27" t="s">
        <v>78</v>
      </c>
      <c r="R58" s="64" t="n">
        <v>37407</v>
      </c>
      <c r="S58" s="48" t="s">
        <v>237</v>
      </c>
      <c r="T58" s="26" t="s">
        <v>61</v>
      </c>
      <c r="U58" s="65" t="s">
        <v>32</v>
      </c>
      <c r="V58" s="66"/>
      <c r="W58" s="66"/>
      <c r="X58" s="67"/>
      <c r="Y58" s="32" t="s">
        <v>32</v>
      </c>
      <c r="Z58" s="33"/>
      <c r="AA58" s="34"/>
    </row>
    <row r="59" s="7" customFormat="true" ht="11.25" hidden="false" customHeight="false" outlineLevel="0" collapsed="false">
      <c r="A59" s="7" t="s">
        <v>53</v>
      </c>
      <c r="B59" s="17" t="n">
        <f aca="false">+B58+1</f>
        <v>22</v>
      </c>
      <c r="C59" s="26" t="s">
        <v>238</v>
      </c>
      <c r="D59" s="27" t="s">
        <v>239</v>
      </c>
      <c r="E59" s="27" t="s">
        <v>66</v>
      </c>
      <c r="F59" s="27" t="s">
        <v>140</v>
      </c>
      <c r="G59" s="27" t="s">
        <v>240</v>
      </c>
      <c r="H59" s="27" t="s">
        <v>241</v>
      </c>
      <c r="I59" s="27" t="s">
        <v>71</v>
      </c>
      <c r="J59" s="27" t="s">
        <v>242</v>
      </c>
      <c r="K59" s="64" t="n">
        <v>37368</v>
      </c>
      <c r="L59" s="64" t="n">
        <v>37368</v>
      </c>
      <c r="M59" s="27" t="s">
        <v>61</v>
      </c>
      <c r="N59" s="27" t="s">
        <v>61</v>
      </c>
      <c r="O59" s="27" t="s">
        <v>135</v>
      </c>
      <c r="P59" s="64" t="n">
        <v>37365</v>
      </c>
      <c r="Q59" s="27" t="s">
        <v>62</v>
      </c>
      <c r="R59" s="64" t="n">
        <v>37392</v>
      </c>
      <c r="S59" s="48" t="s">
        <v>243</v>
      </c>
      <c r="T59" s="49" t="n">
        <v>37368</v>
      </c>
      <c r="U59" s="65" t="s">
        <v>32</v>
      </c>
      <c r="V59" s="66"/>
      <c r="W59" s="66"/>
      <c r="X59" s="67"/>
      <c r="Y59" s="32"/>
      <c r="Z59" s="33"/>
      <c r="AA59" s="34"/>
    </row>
    <row r="60" s="7" customFormat="true" ht="11.25" hidden="false" customHeight="false" outlineLevel="0" collapsed="false">
      <c r="A60" s="7" t="s">
        <v>53</v>
      </c>
      <c r="B60" s="17" t="n">
        <f aca="false">+B59+1</f>
        <v>23</v>
      </c>
      <c r="C60" s="26" t="s">
        <v>244</v>
      </c>
      <c r="D60" s="27" t="s">
        <v>245</v>
      </c>
      <c r="E60" s="27" t="s">
        <v>66</v>
      </c>
      <c r="F60" s="27" t="s">
        <v>140</v>
      </c>
      <c r="G60" s="27" t="s">
        <v>240</v>
      </c>
      <c r="H60" s="27" t="s">
        <v>241</v>
      </c>
      <c r="I60" s="27" t="s">
        <v>142</v>
      </c>
      <c r="J60" s="27" t="s">
        <v>246</v>
      </c>
      <c r="K60" s="64" t="n">
        <v>37368</v>
      </c>
      <c r="L60" s="64" t="n">
        <v>37368</v>
      </c>
      <c r="M60" s="27" t="s">
        <v>61</v>
      </c>
      <c r="N60" s="27" t="s">
        <v>61</v>
      </c>
      <c r="O60" s="27" t="s">
        <v>135</v>
      </c>
      <c r="P60" s="64" t="n">
        <v>37365</v>
      </c>
      <c r="Q60" s="27" t="s">
        <v>62</v>
      </c>
      <c r="R60" s="64" t="n">
        <v>37392</v>
      </c>
      <c r="S60" s="48" t="s">
        <v>247</v>
      </c>
      <c r="T60" s="49" t="n">
        <v>37368</v>
      </c>
      <c r="U60" s="65" t="s">
        <v>32</v>
      </c>
      <c r="V60" s="66"/>
      <c r="W60" s="66"/>
      <c r="X60" s="67"/>
      <c r="Y60" s="32"/>
      <c r="Z60" s="33"/>
      <c r="AA60" s="34"/>
    </row>
    <row r="61" s="7" customFormat="true" ht="11.25" hidden="false" customHeight="false" outlineLevel="0" collapsed="false">
      <c r="A61" s="7" t="s">
        <v>53</v>
      </c>
      <c r="B61" s="17" t="n">
        <f aca="false">+B60+1</f>
        <v>24</v>
      </c>
      <c r="C61" s="26" t="s">
        <v>248</v>
      </c>
      <c r="D61" s="27" t="s">
        <v>249</v>
      </c>
      <c r="E61" s="27" t="s">
        <v>66</v>
      </c>
      <c r="F61" s="27" t="s">
        <v>140</v>
      </c>
      <c r="G61" s="27" t="s">
        <v>240</v>
      </c>
      <c r="H61" s="27" t="s">
        <v>241</v>
      </c>
      <c r="I61" s="27" t="s">
        <v>58</v>
      </c>
      <c r="J61" s="27" t="s">
        <v>250</v>
      </c>
      <c r="K61" s="64" t="n">
        <v>37368</v>
      </c>
      <c r="L61" s="64" t="n">
        <v>37368</v>
      </c>
      <c r="M61" s="27" t="s">
        <v>61</v>
      </c>
      <c r="N61" s="27" t="s">
        <v>61</v>
      </c>
      <c r="O61" s="27" t="s">
        <v>135</v>
      </c>
      <c r="P61" s="64" t="n">
        <v>37365</v>
      </c>
      <c r="Q61" s="27" t="s">
        <v>62</v>
      </c>
      <c r="R61" s="64" t="n">
        <v>37392</v>
      </c>
      <c r="S61" s="48" t="s">
        <v>251</v>
      </c>
      <c r="T61" s="49" t="n">
        <v>37368</v>
      </c>
      <c r="U61" s="65" t="s">
        <v>32</v>
      </c>
      <c r="V61" s="66"/>
      <c r="W61" s="66"/>
      <c r="X61" s="67"/>
      <c r="Y61" s="32"/>
      <c r="Z61" s="33"/>
      <c r="AA61" s="34"/>
    </row>
    <row r="62" s="7" customFormat="true" ht="11.25" hidden="false" customHeight="false" outlineLevel="0" collapsed="false">
      <c r="A62" s="7" t="s">
        <v>53</v>
      </c>
      <c r="B62" s="17" t="n">
        <f aca="false">+B61+1</f>
        <v>25</v>
      </c>
      <c r="C62" s="26" t="s">
        <v>252</v>
      </c>
      <c r="D62" s="27" t="s">
        <v>253</v>
      </c>
      <c r="E62" s="27" t="s">
        <v>66</v>
      </c>
      <c r="F62" s="27" t="s">
        <v>140</v>
      </c>
      <c r="G62" s="27" t="s">
        <v>240</v>
      </c>
      <c r="H62" s="27" t="s">
        <v>241</v>
      </c>
      <c r="I62" s="27" t="s">
        <v>118</v>
      </c>
      <c r="J62" s="27" t="s">
        <v>254</v>
      </c>
      <c r="K62" s="64" t="n">
        <v>37368</v>
      </c>
      <c r="L62" s="64" t="n">
        <v>37368</v>
      </c>
      <c r="M62" s="27" t="s">
        <v>61</v>
      </c>
      <c r="N62" s="27" t="s">
        <v>61</v>
      </c>
      <c r="O62" s="27" t="s">
        <v>135</v>
      </c>
      <c r="P62" s="64" t="n">
        <v>37365</v>
      </c>
      <c r="Q62" s="27" t="s">
        <v>62</v>
      </c>
      <c r="R62" s="64" t="n">
        <v>37392</v>
      </c>
      <c r="S62" s="48" t="s">
        <v>255</v>
      </c>
      <c r="T62" s="49" t="n">
        <v>37368</v>
      </c>
      <c r="U62" s="65" t="s">
        <v>32</v>
      </c>
      <c r="V62" s="66"/>
      <c r="W62" s="66"/>
      <c r="X62" s="67"/>
      <c r="Y62" s="32"/>
      <c r="Z62" s="33"/>
      <c r="AA62" s="34"/>
    </row>
    <row r="63" s="7" customFormat="true" ht="11.25" hidden="false" customHeight="false" outlineLevel="0" collapsed="false">
      <c r="A63" s="7" t="s">
        <v>53</v>
      </c>
      <c r="B63" s="17" t="n">
        <f aca="false">+B62+1</f>
        <v>26</v>
      </c>
      <c r="C63" s="26" t="s">
        <v>256</v>
      </c>
      <c r="D63" s="27" t="s">
        <v>257</v>
      </c>
      <c r="E63" s="27" t="s">
        <v>66</v>
      </c>
      <c r="F63" s="27" t="s">
        <v>140</v>
      </c>
      <c r="G63" s="27" t="s">
        <v>240</v>
      </c>
      <c r="H63" s="27" t="s">
        <v>241</v>
      </c>
      <c r="I63" s="27" t="s">
        <v>156</v>
      </c>
      <c r="J63" s="27" t="s">
        <v>258</v>
      </c>
      <c r="K63" s="64" t="n">
        <v>37368</v>
      </c>
      <c r="L63" s="64" t="n">
        <v>37368</v>
      </c>
      <c r="M63" s="27" t="s">
        <v>61</v>
      </c>
      <c r="N63" s="27" t="s">
        <v>61</v>
      </c>
      <c r="O63" s="27" t="s">
        <v>135</v>
      </c>
      <c r="P63" s="64" t="n">
        <v>37365</v>
      </c>
      <c r="Q63" s="27" t="s">
        <v>62</v>
      </c>
      <c r="R63" s="64" t="n">
        <v>37392</v>
      </c>
      <c r="S63" s="48" t="s">
        <v>259</v>
      </c>
      <c r="T63" s="49" t="n">
        <v>37368</v>
      </c>
      <c r="U63" s="65" t="s">
        <v>32</v>
      </c>
      <c r="V63" s="66"/>
      <c r="W63" s="66"/>
      <c r="X63" s="67"/>
      <c r="Y63" s="32"/>
      <c r="Z63" s="33"/>
      <c r="AA63" s="34"/>
    </row>
    <row r="64" s="7" customFormat="true" ht="11.25" hidden="false" customHeight="false" outlineLevel="0" collapsed="false">
      <c r="A64" s="7" t="s">
        <v>53</v>
      </c>
      <c r="B64" s="17" t="n">
        <f aca="false">+B63+1</f>
        <v>27</v>
      </c>
      <c r="C64" s="26" t="s">
        <v>260</v>
      </c>
      <c r="D64" s="27" t="s">
        <v>261</v>
      </c>
      <c r="E64" s="27" t="s">
        <v>66</v>
      </c>
      <c r="F64" s="27" t="s">
        <v>140</v>
      </c>
      <c r="G64" s="27" t="s">
        <v>240</v>
      </c>
      <c r="H64" s="27" t="s">
        <v>241</v>
      </c>
      <c r="I64" s="27" t="s">
        <v>123</v>
      </c>
      <c r="J64" s="27" t="s">
        <v>262</v>
      </c>
      <c r="K64" s="64" t="n">
        <v>37368</v>
      </c>
      <c r="L64" s="64" t="n">
        <v>37368</v>
      </c>
      <c r="M64" s="27" t="s">
        <v>61</v>
      </c>
      <c r="N64" s="27" t="s">
        <v>61</v>
      </c>
      <c r="O64" s="27" t="s">
        <v>135</v>
      </c>
      <c r="P64" s="64" t="n">
        <v>37365</v>
      </c>
      <c r="Q64" s="27" t="s">
        <v>62</v>
      </c>
      <c r="R64" s="64" t="n">
        <v>37392</v>
      </c>
      <c r="S64" s="48" t="s">
        <v>263</v>
      </c>
      <c r="T64" s="49" t="n">
        <v>37368</v>
      </c>
      <c r="U64" s="65" t="s">
        <v>32</v>
      </c>
      <c r="V64" s="66"/>
      <c r="W64" s="66"/>
      <c r="X64" s="67"/>
      <c r="Y64" s="32"/>
      <c r="Z64" s="33"/>
      <c r="AA64" s="34"/>
    </row>
    <row r="65" s="7" customFormat="true" ht="11.25" hidden="false" customHeight="false" outlineLevel="0" collapsed="false">
      <c r="A65" s="7" t="s">
        <v>53</v>
      </c>
      <c r="B65" s="17" t="n">
        <f aca="false">+B64+1</f>
        <v>28</v>
      </c>
      <c r="C65" s="26" t="s">
        <v>264</v>
      </c>
      <c r="D65" s="27" t="s">
        <v>265</v>
      </c>
      <c r="E65" s="27" t="s">
        <v>66</v>
      </c>
      <c r="F65" s="27" t="s">
        <v>140</v>
      </c>
      <c r="G65" s="27" t="s">
        <v>118</v>
      </c>
      <c r="H65" s="27" t="s">
        <v>266</v>
      </c>
      <c r="I65" s="27" t="s">
        <v>56</v>
      </c>
      <c r="J65" s="27" t="s">
        <v>267</v>
      </c>
      <c r="K65" s="27" t="s">
        <v>61</v>
      </c>
      <c r="L65" s="27" t="s">
        <v>61</v>
      </c>
      <c r="M65" s="27" t="s">
        <v>61</v>
      </c>
      <c r="N65" s="27" t="s">
        <v>61</v>
      </c>
      <c r="O65" s="27" t="s">
        <v>78</v>
      </c>
      <c r="P65" s="64" t="n">
        <v>37390</v>
      </c>
      <c r="Q65" s="27" t="s">
        <v>78</v>
      </c>
      <c r="R65" s="64" t="n">
        <v>37390</v>
      </c>
      <c r="S65" s="48" t="s">
        <v>268</v>
      </c>
      <c r="T65" s="26" t="s">
        <v>61</v>
      </c>
      <c r="U65" s="65" t="s">
        <v>32</v>
      </c>
      <c r="V65" s="66"/>
      <c r="W65" s="66"/>
      <c r="X65" s="67"/>
      <c r="Y65" s="32" t="s">
        <v>32</v>
      </c>
      <c r="Z65" s="33"/>
      <c r="AA65" s="34"/>
    </row>
    <row r="66" s="7" customFormat="true" ht="11.25" hidden="false" customHeight="false" outlineLevel="0" collapsed="false">
      <c r="A66" s="7" t="s">
        <v>53</v>
      </c>
      <c r="B66" s="17" t="n">
        <f aca="false">+B65+1</f>
        <v>29</v>
      </c>
      <c r="C66" s="26" t="s">
        <v>269</v>
      </c>
      <c r="D66" s="27" t="s">
        <v>270</v>
      </c>
      <c r="E66" s="27" t="s">
        <v>66</v>
      </c>
      <c r="F66" s="27" t="s">
        <v>140</v>
      </c>
      <c r="G66" s="27" t="s">
        <v>118</v>
      </c>
      <c r="H66" s="27" t="s">
        <v>266</v>
      </c>
      <c r="I66" s="27" t="s">
        <v>71</v>
      </c>
      <c r="J66" s="27" t="s">
        <v>271</v>
      </c>
      <c r="K66" s="27" t="s">
        <v>61</v>
      </c>
      <c r="L66" s="27" t="s">
        <v>61</v>
      </c>
      <c r="M66" s="27" t="s">
        <v>61</v>
      </c>
      <c r="N66" s="27" t="s">
        <v>61</v>
      </c>
      <c r="O66" s="27" t="s">
        <v>78</v>
      </c>
      <c r="P66" s="64" t="n">
        <v>37390</v>
      </c>
      <c r="Q66" s="27" t="s">
        <v>78</v>
      </c>
      <c r="R66" s="64" t="n">
        <v>37390</v>
      </c>
      <c r="S66" s="48" t="s">
        <v>272</v>
      </c>
      <c r="T66" s="26" t="s">
        <v>61</v>
      </c>
      <c r="U66" s="65" t="s">
        <v>32</v>
      </c>
      <c r="V66" s="66"/>
      <c r="W66" s="66"/>
      <c r="X66" s="67"/>
      <c r="Y66" s="32" t="s">
        <v>32</v>
      </c>
      <c r="Z66" s="33"/>
      <c r="AA66" s="34"/>
    </row>
    <row r="67" s="7" customFormat="true" ht="11.25" hidden="false" customHeight="false" outlineLevel="0" collapsed="false">
      <c r="A67" s="7" t="s">
        <v>53</v>
      </c>
      <c r="B67" s="17" t="n">
        <f aca="false">+B66+1</f>
        <v>30</v>
      </c>
      <c r="C67" s="26" t="s">
        <v>273</v>
      </c>
      <c r="D67" s="27" t="s">
        <v>274</v>
      </c>
      <c r="E67" s="27" t="s">
        <v>66</v>
      </c>
      <c r="F67" s="27" t="s">
        <v>140</v>
      </c>
      <c r="G67" s="27" t="s">
        <v>118</v>
      </c>
      <c r="H67" s="27" t="s">
        <v>266</v>
      </c>
      <c r="I67" s="27" t="s">
        <v>66</v>
      </c>
      <c r="J67" s="27" t="s">
        <v>275</v>
      </c>
      <c r="K67" s="64" t="n">
        <v>37403</v>
      </c>
      <c r="L67" s="64" t="n">
        <v>37403</v>
      </c>
      <c r="M67" s="27" t="s">
        <v>61</v>
      </c>
      <c r="N67" s="27" t="s">
        <v>61</v>
      </c>
      <c r="O67" s="27" t="s">
        <v>62</v>
      </c>
      <c r="P67" s="64" t="n">
        <v>37405</v>
      </c>
      <c r="Q67" s="27" t="s">
        <v>62</v>
      </c>
      <c r="R67" s="64" t="n">
        <v>37405</v>
      </c>
      <c r="S67" s="48" t="s">
        <v>276</v>
      </c>
      <c r="T67" s="49" t="n">
        <v>37403</v>
      </c>
      <c r="U67" s="65" t="s">
        <v>32</v>
      </c>
      <c r="V67" s="66"/>
      <c r="W67" s="66"/>
      <c r="X67" s="67"/>
      <c r="Y67" s="32"/>
      <c r="Z67" s="33"/>
      <c r="AA67" s="34"/>
    </row>
    <row r="68" s="7" customFormat="true" ht="11.25" hidden="false" customHeight="false" outlineLevel="0" collapsed="false">
      <c r="A68" s="7" t="s">
        <v>53</v>
      </c>
      <c r="B68" s="17" t="n">
        <f aca="false">+B67+1</f>
        <v>31</v>
      </c>
      <c r="C68" s="26" t="s">
        <v>277</v>
      </c>
      <c r="D68" s="27" t="s">
        <v>278</v>
      </c>
      <c r="E68" s="27" t="s">
        <v>66</v>
      </c>
      <c r="F68" s="27" t="s">
        <v>140</v>
      </c>
      <c r="G68" s="27" t="s">
        <v>169</v>
      </c>
      <c r="H68" s="27" t="s">
        <v>279</v>
      </c>
      <c r="I68" s="27" t="s">
        <v>71</v>
      </c>
      <c r="J68" s="27" t="s">
        <v>280</v>
      </c>
      <c r="K68" s="27" t="s">
        <v>61</v>
      </c>
      <c r="L68" s="27" t="s">
        <v>61</v>
      </c>
      <c r="M68" s="27" t="s">
        <v>61</v>
      </c>
      <c r="N68" s="27" t="s">
        <v>61</v>
      </c>
      <c r="O68" s="27" t="s">
        <v>78</v>
      </c>
      <c r="P68" s="64" t="n">
        <v>37407</v>
      </c>
      <c r="Q68" s="27" t="s">
        <v>78</v>
      </c>
      <c r="R68" s="64" t="n">
        <v>37407</v>
      </c>
      <c r="S68" s="48" t="s">
        <v>281</v>
      </c>
      <c r="T68" s="26" t="s">
        <v>61</v>
      </c>
      <c r="U68" s="65" t="s">
        <v>32</v>
      </c>
      <c r="V68" s="66"/>
      <c r="W68" s="66"/>
      <c r="X68" s="67"/>
      <c r="Y68" s="32" t="s">
        <v>32</v>
      </c>
      <c r="Z68" s="33"/>
      <c r="AA68" s="34"/>
    </row>
    <row r="69" s="7" customFormat="true" ht="11.25" hidden="false" customHeight="false" outlineLevel="0" collapsed="false">
      <c r="A69" s="7" t="s">
        <v>53</v>
      </c>
      <c r="B69" s="17" t="n">
        <f aca="false">+B68+1</f>
        <v>32</v>
      </c>
      <c r="C69" s="26" t="s">
        <v>282</v>
      </c>
      <c r="D69" s="27" t="s">
        <v>283</v>
      </c>
      <c r="E69" s="27" t="s">
        <v>66</v>
      </c>
      <c r="F69" s="27" t="s">
        <v>140</v>
      </c>
      <c r="G69" s="27" t="s">
        <v>174</v>
      </c>
      <c r="H69" s="27" t="s">
        <v>284</v>
      </c>
      <c r="I69" s="27" t="s">
        <v>66</v>
      </c>
      <c r="J69" s="27" t="s">
        <v>285</v>
      </c>
      <c r="K69" s="64" t="n">
        <v>37354</v>
      </c>
      <c r="L69" s="64" t="n">
        <v>37354</v>
      </c>
      <c r="M69" s="27" t="s">
        <v>61</v>
      </c>
      <c r="N69" s="27" t="s">
        <v>61</v>
      </c>
      <c r="O69" s="27" t="s">
        <v>135</v>
      </c>
      <c r="P69" s="64" t="n">
        <v>37369</v>
      </c>
      <c r="Q69" s="27" t="s">
        <v>62</v>
      </c>
      <c r="R69" s="64" t="n">
        <v>37384</v>
      </c>
      <c r="S69" s="48" t="s">
        <v>286</v>
      </c>
      <c r="T69" s="49" t="n">
        <v>37354</v>
      </c>
      <c r="U69" s="65" t="s">
        <v>32</v>
      </c>
      <c r="V69" s="66"/>
      <c r="W69" s="66"/>
      <c r="X69" s="67"/>
      <c r="Y69" s="32"/>
      <c r="Z69" s="33"/>
      <c r="AA69" s="34"/>
    </row>
    <row r="70" s="7" customFormat="true" ht="11.25" hidden="false" customHeight="false" outlineLevel="0" collapsed="false">
      <c r="A70" s="7" t="s">
        <v>53</v>
      </c>
      <c r="B70" s="17" t="n">
        <f aca="false">+B69+1</f>
        <v>33</v>
      </c>
      <c r="C70" s="26" t="s">
        <v>287</v>
      </c>
      <c r="D70" s="27" t="s">
        <v>288</v>
      </c>
      <c r="E70" s="27" t="s">
        <v>66</v>
      </c>
      <c r="F70" s="27" t="s">
        <v>140</v>
      </c>
      <c r="G70" s="27" t="s">
        <v>174</v>
      </c>
      <c r="H70" s="27" t="s">
        <v>284</v>
      </c>
      <c r="I70" s="27" t="s">
        <v>58</v>
      </c>
      <c r="J70" s="27" t="s">
        <v>289</v>
      </c>
      <c r="K70" s="64" t="n">
        <v>37351</v>
      </c>
      <c r="L70" s="64" t="n">
        <v>37351</v>
      </c>
      <c r="M70" s="27" t="s">
        <v>61</v>
      </c>
      <c r="N70" s="27" t="s">
        <v>61</v>
      </c>
      <c r="O70" s="27" t="s">
        <v>135</v>
      </c>
      <c r="P70" s="64" t="n">
        <v>37351</v>
      </c>
      <c r="Q70" s="27" t="s">
        <v>62</v>
      </c>
      <c r="R70" s="64" t="n">
        <v>37389</v>
      </c>
      <c r="S70" s="48" t="s">
        <v>290</v>
      </c>
      <c r="T70" s="49" t="n">
        <v>37351</v>
      </c>
      <c r="U70" s="65" t="s">
        <v>32</v>
      </c>
      <c r="V70" s="66"/>
      <c r="W70" s="66"/>
      <c r="X70" s="67"/>
      <c r="Y70" s="32"/>
      <c r="Z70" s="33"/>
      <c r="AA70" s="34"/>
    </row>
    <row r="71" s="7" customFormat="true" ht="11.25" hidden="false" customHeight="false" outlineLevel="0" collapsed="false">
      <c r="A71" s="7" t="s">
        <v>53</v>
      </c>
      <c r="B71" s="17" t="n">
        <f aca="false">+B70+1</f>
        <v>34</v>
      </c>
      <c r="C71" s="26" t="s">
        <v>291</v>
      </c>
      <c r="D71" s="27" t="s">
        <v>292</v>
      </c>
      <c r="E71" s="27" t="s">
        <v>66</v>
      </c>
      <c r="F71" s="27" t="s">
        <v>140</v>
      </c>
      <c r="G71" s="27" t="s">
        <v>174</v>
      </c>
      <c r="H71" s="27" t="s">
        <v>284</v>
      </c>
      <c r="I71" s="27" t="s">
        <v>118</v>
      </c>
      <c r="J71" s="27" t="s">
        <v>293</v>
      </c>
      <c r="K71" s="64" t="n">
        <v>37414</v>
      </c>
      <c r="L71" s="64" t="n">
        <v>37414</v>
      </c>
      <c r="M71" s="27" t="s">
        <v>61</v>
      </c>
      <c r="N71" s="27" t="s">
        <v>61</v>
      </c>
      <c r="O71" s="27" t="s">
        <v>78</v>
      </c>
      <c r="P71" s="64" t="n">
        <v>37407</v>
      </c>
      <c r="Q71" s="27" t="s">
        <v>78</v>
      </c>
      <c r="R71" s="64" t="n">
        <v>37407</v>
      </c>
      <c r="S71" s="48" t="s">
        <v>294</v>
      </c>
      <c r="T71" s="49" t="n">
        <v>37414</v>
      </c>
      <c r="U71" s="65" t="s">
        <v>32</v>
      </c>
      <c r="V71" s="66"/>
      <c r="W71" s="66"/>
      <c r="X71" s="67"/>
      <c r="Y71" s="32" t="s">
        <v>32</v>
      </c>
      <c r="Z71" s="33"/>
      <c r="AA71" s="34"/>
    </row>
    <row r="72" s="7" customFormat="true" ht="11.25" hidden="false" customHeight="false" outlineLevel="0" collapsed="false">
      <c r="A72" s="7" t="s">
        <v>53</v>
      </c>
      <c r="B72" s="17" t="n">
        <f aca="false">+B71+1</f>
        <v>35</v>
      </c>
      <c r="C72" s="26" t="s">
        <v>295</v>
      </c>
      <c r="D72" s="27" t="s">
        <v>296</v>
      </c>
      <c r="E72" s="27" t="s">
        <v>66</v>
      </c>
      <c r="F72" s="27" t="s">
        <v>140</v>
      </c>
      <c r="G72" s="27" t="s">
        <v>174</v>
      </c>
      <c r="H72" s="27" t="s">
        <v>284</v>
      </c>
      <c r="I72" s="27" t="s">
        <v>82</v>
      </c>
      <c r="J72" s="27" t="s">
        <v>297</v>
      </c>
      <c r="K72" s="64" t="n">
        <v>37364</v>
      </c>
      <c r="L72" s="64" t="n">
        <v>37364</v>
      </c>
      <c r="M72" s="27" t="s">
        <v>61</v>
      </c>
      <c r="N72" s="27" t="s">
        <v>61</v>
      </c>
      <c r="O72" s="27" t="s">
        <v>135</v>
      </c>
      <c r="P72" s="64" t="n">
        <v>37364</v>
      </c>
      <c r="Q72" s="27" t="s">
        <v>62</v>
      </c>
      <c r="R72" s="64" t="n">
        <v>37389</v>
      </c>
      <c r="S72" s="48" t="s">
        <v>298</v>
      </c>
      <c r="T72" s="49" t="n">
        <v>37364</v>
      </c>
      <c r="U72" s="65" t="s">
        <v>32</v>
      </c>
      <c r="V72" s="66"/>
      <c r="W72" s="66"/>
      <c r="X72" s="67"/>
      <c r="Y72" s="32"/>
      <c r="Z72" s="33"/>
      <c r="AA72" s="34"/>
    </row>
    <row r="73" s="7" customFormat="true" ht="12.75" hidden="false" customHeight="true" outlineLevel="0" collapsed="false">
      <c r="B73" s="17"/>
      <c r="C73" s="63" t="s">
        <v>299</v>
      </c>
      <c r="D73" s="63"/>
      <c r="E73" s="27"/>
      <c r="F73" s="27"/>
      <c r="G73" s="27"/>
      <c r="H73" s="27"/>
      <c r="I73" s="27"/>
      <c r="J73" s="27"/>
      <c r="K73" s="64"/>
      <c r="L73" s="64"/>
      <c r="M73" s="27"/>
      <c r="N73" s="27"/>
      <c r="O73" s="27"/>
      <c r="P73" s="64"/>
      <c r="Q73" s="27"/>
      <c r="R73" s="64"/>
      <c r="S73" s="48"/>
      <c r="T73" s="49"/>
      <c r="U73" s="65"/>
      <c r="V73" s="66"/>
      <c r="W73" s="66"/>
      <c r="X73" s="67"/>
      <c r="Y73" s="32"/>
      <c r="Z73" s="33"/>
      <c r="AA73" s="34"/>
    </row>
    <row r="74" s="7" customFormat="true" ht="11.25" hidden="false" customHeight="false" outlineLevel="0" collapsed="false">
      <c r="A74" s="7" t="s">
        <v>53</v>
      </c>
      <c r="B74" s="17" t="n">
        <f aca="false">+B73+1</f>
        <v>1</v>
      </c>
      <c r="C74" s="69" t="s">
        <v>300</v>
      </c>
      <c r="D74" s="29" t="s">
        <v>301</v>
      </c>
      <c r="E74" s="29" t="s">
        <v>71</v>
      </c>
      <c r="F74" s="29" t="s">
        <v>302</v>
      </c>
      <c r="G74" s="29" t="s">
        <v>56</v>
      </c>
      <c r="H74" s="29" t="s">
        <v>303</v>
      </c>
      <c r="I74" s="29" t="s">
        <v>56</v>
      </c>
      <c r="J74" s="29" t="s">
        <v>303</v>
      </c>
      <c r="K74" s="70" t="n">
        <v>37349</v>
      </c>
      <c r="L74" s="70" t="n">
        <v>37361</v>
      </c>
      <c r="M74" s="70" t="n">
        <v>37349</v>
      </c>
      <c r="N74" s="29" t="s">
        <v>61</v>
      </c>
      <c r="O74" s="29" t="s">
        <v>135</v>
      </c>
      <c r="P74" s="70" t="n">
        <v>37369</v>
      </c>
      <c r="Q74" s="29" t="s">
        <v>62</v>
      </c>
      <c r="R74" s="70" t="n">
        <v>37399</v>
      </c>
      <c r="S74" s="30" t="s">
        <v>304</v>
      </c>
      <c r="T74" s="71" t="n">
        <v>37361</v>
      </c>
      <c r="U74" s="72" t="s">
        <v>32</v>
      </c>
      <c r="V74" s="73"/>
      <c r="W74" s="73"/>
      <c r="X74" s="74"/>
      <c r="Y74" s="32"/>
      <c r="Z74" s="75"/>
      <c r="AA74" s="76"/>
    </row>
    <row r="75" s="7" customFormat="true" ht="11.25" hidden="false" customHeight="false" outlineLevel="0" collapsed="false">
      <c r="A75" s="7" t="s">
        <v>53</v>
      </c>
      <c r="B75" s="17" t="n">
        <f aca="false">+B74+1</f>
        <v>2</v>
      </c>
      <c r="C75" s="69" t="s">
        <v>305</v>
      </c>
      <c r="D75" s="29" t="s">
        <v>306</v>
      </c>
      <c r="E75" s="29" t="s">
        <v>71</v>
      </c>
      <c r="F75" s="29" t="s">
        <v>302</v>
      </c>
      <c r="G75" s="29" t="s">
        <v>56</v>
      </c>
      <c r="H75" s="29" t="s">
        <v>303</v>
      </c>
      <c r="I75" s="29" t="s">
        <v>66</v>
      </c>
      <c r="J75" s="29" t="s">
        <v>307</v>
      </c>
      <c r="K75" s="70" t="n">
        <v>37373</v>
      </c>
      <c r="L75" s="70" t="n">
        <v>37384</v>
      </c>
      <c r="M75" s="70" t="n">
        <v>37373</v>
      </c>
      <c r="N75" s="29" t="s">
        <v>61</v>
      </c>
      <c r="O75" s="29" t="s">
        <v>135</v>
      </c>
      <c r="P75" s="70" t="n">
        <v>37391</v>
      </c>
      <c r="Q75" s="29" t="s">
        <v>62</v>
      </c>
      <c r="R75" s="70" t="n">
        <v>37391</v>
      </c>
      <c r="S75" s="30" t="s">
        <v>308</v>
      </c>
      <c r="T75" s="71" t="n">
        <v>37384</v>
      </c>
      <c r="U75" s="72" t="s">
        <v>32</v>
      </c>
      <c r="V75" s="73"/>
      <c r="W75" s="73"/>
      <c r="X75" s="74"/>
      <c r="Y75" s="32"/>
      <c r="Z75" s="75"/>
      <c r="AA75" s="76"/>
    </row>
    <row r="76" s="7" customFormat="true" ht="11.25" hidden="false" customHeight="false" outlineLevel="0" collapsed="false">
      <c r="A76" s="7" t="s">
        <v>53</v>
      </c>
      <c r="B76" s="17" t="n">
        <f aca="false">+B75+1</f>
        <v>3</v>
      </c>
      <c r="C76" s="69" t="s">
        <v>309</v>
      </c>
      <c r="D76" s="29" t="s">
        <v>310</v>
      </c>
      <c r="E76" s="29" t="s">
        <v>71</v>
      </c>
      <c r="F76" s="29" t="s">
        <v>302</v>
      </c>
      <c r="G76" s="29" t="s">
        <v>56</v>
      </c>
      <c r="H76" s="29" t="s">
        <v>303</v>
      </c>
      <c r="I76" s="29" t="s">
        <v>58</v>
      </c>
      <c r="J76" s="29" t="s">
        <v>311</v>
      </c>
      <c r="K76" s="70" t="n">
        <v>37369</v>
      </c>
      <c r="L76" s="70" t="n">
        <v>37369</v>
      </c>
      <c r="M76" s="29" t="s">
        <v>61</v>
      </c>
      <c r="N76" s="29" t="s">
        <v>61</v>
      </c>
      <c r="O76" s="29" t="s">
        <v>135</v>
      </c>
      <c r="P76" s="70" t="n">
        <v>37369</v>
      </c>
      <c r="Q76" s="29" t="s">
        <v>125</v>
      </c>
      <c r="R76" s="70" t="n">
        <v>37375</v>
      </c>
      <c r="S76" s="30" t="s">
        <v>312</v>
      </c>
      <c r="T76" s="71" t="n">
        <v>37369</v>
      </c>
      <c r="U76" s="72" t="s">
        <v>32</v>
      </c>
      <c r="V76" s="73"/>
      <c r="W76" s="73"/>
      <c r="X76" s="74"/>
      <c r="Y76" s="32"/>
      <c r="Z76" s="75"/>
      <c r="AA76" s="76"/>
    </row>
    <row r="77" s="7" customFormat="true" ht="11.25" hidden="false" customHeight="false" outlineLevel="0" collapsed="false">
      <c r="A77" s="7" t="s">
        <v>53</v>
      </c>
      <c r="B77" s="17" t="n">
        <f aca="false">+B76+1</f>
        <v>4</v>
      </c>
      <c r="C77" s="69" t="s">
        <v>313</v>
      </c>
      <c r="D77" s="29" t="s">
        <v>314</v>
      </c>
      <c r="E77" s="29" t="s">
        <v>71</v>
      </c>
      <c r="F77" s="29" t="s">
        <v>302</v>
      </c>
      <c r="G77" s="29" t="s">
        <v>56</v>
      </c>
      <c r="H77" s="29" t="s">
        <v>303</v>
      </c>
      <c r="I77" s="29" t="s">
        <v>118</v>
      </c>
      <c r="J77" s="29" t="s">
        <v>315</v>
      </c>
      <c r="K77" s="29" t="s">
        <v>61</v>
      </c>
      <c r="L77" s="29" t="s">
        <v>61</v>
      </c>
      <c r="M77" s="29" t="s">
        <v>61</v>
      </c>
      <c r="N77" s="29" t="s">
        <v>61</v>
      </c>
      <c r="O77" s="29" t="s">
        <v>78</v>
      </c>
      <c r="P77" s="70" t="n">
        <v>37391</v>
      </c>
      <c r="Q77" s="29" t="s">
        <v>78</v>
      </c>
      <c r="R77" s="70" t="n">
        <v>37391</v>
      </c>
      <c r="S77" s="30" t="s">
        <v>316</v>
      </c>
      <c r="T77" s="69" t="s">
        <v>61</v>
      </c>
      <c r="U77" s="72" t="s">
        <v>32</v>
      </c>
      <c r="V77" s="73"/>
      <c r="W77" s="73"/>
      <c r="X77" s="74"/>
      <c r="Y77" s="32" t="s">
        <v>32</v>
      </c>
      <c r="Z77" s="75"/>
      <c r="AA77" s="76"/>
    </row>
    <row r="78" s="7" customFormat="true" ht="11.25" hidden="false" customHeight="false" outlineLevel="0" collapsed="false">
      <c r="A78" s="7" t="s">
        <v>53</v>
      </c>
      <c r="B78" s="17" t="n">
        <f aca="false">+B77+1</f>
        <v>5</v>
      </c>
      <c r="C78" s="69" t="s">
        <v>317</v>
      </c>
      <c r="D78" s="29" t="s">
        <v>318</v>
      </c>
      <c r="E78" s="29" t="s">
        <v>71</v>
      </c>
      <c r="F78" s="29" t="s">
        <v>302</v>
      </c>
      <c r="G78" s="29" t="s">
        <v>66</v>
      </c>
      <c r="H78" s="29" t="s">
        <v>319</v>
      </c>
      <c r="I78" s="29" t="s">
        <v>66</v>
      </c>
      <c r="J78" s="29" t="s">
        <v>320</v>
      </c>
      <c r="K78" s="70" t="n">
        <v>37346</v>
      </c>
      <c r="L78" s="70" t="n">
        <v>37349</v>
      </c>
      <c r="M78" s="70" t="n">
        <v>37346</v>
      </c>
      <c r="N78" s="29" t="s">
        <v>61</v>
      </c>
      <c r="O78" s="29" t="s">
        <v>321</v>
      </c>
      <c r="P78" s="70" t="n">
        <v>37376</v>
      </c>
      <c r="Q78" s="29" t="s">
        <v>62</v>
      </c>
      <c r="R78" s="70" t="n">
        <v>37369</v>
      </c>
      <c r="S78" s="30" t="s">
        <v>322</v>
      </c>
      <c r="T78" s="71" t="n">
        <v>37349</v>
      </c>
      <c r="U78" s="72" t="s">
        <v>32</v>
      </c>
      <c r="V78" s="73"/>
      <c r="W78" s="73"/>
      <c r="X78" s="74"/>
      <c r="Y78" s="32"/>
      <c r="Z78" s="75"/>
      <c r="AA78" s="76" t="s">
        <v>32</v>
      </c>
    </row>
    <row r="79" s="7" customFormat="true" ht="11.25" hidden="false" customHeight="false" outlineLevel="0" collapsed="false">
      <c r="A79" s="7" t="s">
        <v>53</v>
      </c>
      <c r="B79" s="17" t="n">
        <f aca="false">+B78+1</f>
        <v>6</v>
      </c>
      <c r="C79" s="69" t="s">
        <v>323</v>
      </c>
      <c r="D79" s="29" t="s">
        <v>324</v>
      </c>
      <c r="E79" s="29" t="s">
        <v>71</v>
      </c>
      <c r="F79" s="29" t="s">
        <v>302</v>
      </c>
      <c r="G79" s="29" t="s">
        <v>66</v>
      </c>
      <c r="H79" s="29" t="s">
        <v>319</v>
      </c>
      <c r="I79" s="29" t="s">
        <v>71</v>
      </c>
      <c r="J79" s="29" t="s">
        <v>325</v>
      </c>
      <c r="K79" s="70" t="n">
        <v>37365</v>
      </c>
      <c r="L79" s="70" t="n">
        <v>37368</v>
      </c>
      <c r="M79" s="70" t="n">
        <v>37365</v>
      </c>
      <c r="N79" s="29" t="s">
        <v>61</v>
      </c>
      <c r="O79" s="29" t="s">
        <v>321</v>
      </c>
      <c r="P79" s="70" t="n">
        <v>37369</v>
      </c>
      <c r="Q79" s="29" t="s">
        <v>62</v>
      </c>
      <c r="R79" s="70" t="n">
        <v>37369</v>
      </c>
      <c r="S79" s="30" t="s">
        <v>326</v>
      </c>
      <c r="T79" s="71" t="n">
        <v>37368</v>
      </c>
      <c r="U79" s="72" t="s">
        <v>32</v>
      </c>
      <c r="V79" s="73"/>
      <c r="W79" s="73"/>
      <c r="X79" s="74"/>
      <c r="Y79" s="32"/>
      <c r="Z79" s="75"/>
      <c r="AA79" s="76" t="s">
        <v>32</v>
      </c>
    </row>
    <row r="80" s="7" customFormat="true" ht="11.25" hidden="false" customHeight="false" outlineLevel="0" collapsed="false">
      <c r="A80" s="7" t="s">
        <v>53</v>
      </c>
      <c r="B80" s="17" t="n">
        <f aca="false">+B79+1</f>
        <v>7</v>
      </c>
      <c r="C80" s="69" t="s">
        <v>327</v>
      </c>
      <c r="D80" s="29" t="s">
        <v>328</v>
      </c>
      <c r="E80" s="29" t="s">
        <v>71</v>
      </c>
      <c r="F80" s="29" t="s">
        <v>302</v>
      </c>
      <c r="G80" s="29" t="s">
        <v>66</v>
      </c>
      <c r="H80" s="29" t="s">
        <v>319</v>
      </c>
      <c r="I80" s="29" t="s">
        <v>142</v>
      </c>
      <c r="J80" s="29" t="s">
        <v>329</v>
      </c>
      <c r="K80" s="29" t="s">
        <v>61</v>
      </c>
      <c r="L80" s="29" t="s">
        <v>61</v>
      </c>
      <c r="M80" s="29" t="s">
        <v>61</v>
      </c>
      <c r="N80" s="29" t="s">
        <v>61</v>
      </c>
      <c r="O80" s="29" t="s">
        <v>78</v>
      </c>
      <c r="P80" s="70" t="n">
        <v>37391</v>
      </c>
      <c r="Q80" s="29" t="s">
        <v>78</v>
      </c>
      <c r="R80" s="70" t="n">
        <v>37391</v>
      </c>
      <c r="S80" s="30" t="s">
        <v>330</v>
      </c>
      <c r="T80" s="69" t="s">
        <v>61</v>
      </c>
      <c r="U80" s="72" t="s">
        <v>32</v>
      </c>
      <c r="V80" s="73"/>
      <c r="W80" s="73"/>
      <c r="X80" s="74"/>
      <c r="Y80" s="32" t="s">
        <v>32</v>
      </c>
      <c r="Z80" s="75"/>
      <c r="AA80" s="76"/>
    </row>
    <row r="81" s="7" customFormat="true" ht="11.25" hidden="false" customHeight="false" outlineLevel="0" collapsed="false">
      <c r="A81" s="7" t="s">
        <v>53</v>
      </c>
      <c r="B81" s="17" t="n">
        <f aca="false">+B80+1</f>
        <v>8</v>
      </c>
      <c r="C81" s="69" t="s">
        <v>331</v>
      </c>
      <c r="D81" s="29" t="s">
        <v>332</v>
      </c>
      <c r="E81" s="29" t="s">
        <v>71</v>
      </c>
      <c r="F81" s="29" t="s">
        <v>302</v>
      </c>
      <c r="G81" s="29" t="s">
        <v>66</v>
      </c>
      <c r="H81" s="29" t="s">
        <v>319</v>
      </c>
      <c r="I81" s="29" t="s">
        <v>58</v>
      </c>
      <c r="J81" s="29" t="s">
        <v>333</v>
      </c>
      <c r="K81" s="29" t="s">
        <v>61</v>
      </c>
      <c r="L81" s="29" t="s">
        <v>61</v>
      </c>
      <c r="M81" s="29" t="s">
        <v>61</v>
      </c>
      <c r="N81" s="29" t="s">
        <v>61</v>
      </c>
      <c r="O81" s="29" t="s">
        <v>78</v>
      </c>
      <c r="P81" s="70" t="n">
        <v>37391</v>
      </c>
      <c r="Q81" s="29" t="s">
        <v>78</v>
      </c>
      <c r="R81" s="70" t="n">
        <v>37391</v>
      </c>
      <c r="S81" s="30" t="s">
        <v>334</v>
      </c>
      <c r="T81" s="69" t="s">
        <v>61</v>
      </c>
      <c r="U81" s="72" t="s">
        <v>32</v>
      </c>
      <c r="V81" s="73"/>
      <c r="W81" s="73"/>
      <c r="X81" s="74"/>
      <c r="Y81" s="32" t="s">
        <v>32</v>
      </c>
      <c r="Z81" s="75"/>
      <c r="AA81" s="76"/>
    </row>
    <row r="82" s="7" customFormat="true" ht="11.25" hidden="false" customHeight="false" outlineLevel="0" collapsed="false">
      <c r="A82" s="7" t="s">
        <v>53</v>
      </c>
      <c r="B82" s="17" t="n">
        <f aca="false">+B81+1</f>
        <v>9</v>
      </c>
      <c r="C82" s="69" t="s">
        <v>335</v>
      </c>
      <c r="D82" s="29" t="s">
        <v>336</v>
      </c>
      <c r="E82" s="29" t="s">
        <v>71</v>
      </c>
      <c r="F82" s="29" t="s">
        <v>302</v>
      </c>
      <c r="G82" s="29" t="s">
        <v>66</v>
      </c>
      <c r="H82" s="29" t="s">
        <v>319</v>
      </c>
      <c r="I82" s="29" t="s">
        <v>118</v>
      </c>
      <c r="J82" s="29" t="s">
        <v>337</v>
      </c>
      <c r="K82" s="70" t="n">
        <v>37350</v>
      </c>
      <c r="L82" s="29" t="s">
        <v>61</v>
      </c>
      <c r="M82" s="29" t="s">
        <v>61</v>
      </c>
      <c r="N82" s="29" t="s">
        <v>61</v>
      </c>
      <c r="O82" s="29" t="s">
        <v>62</v>
      </c>
      <c r="P82" s="70" t="n">
        <v>37376</v>
      </c>
      <c r="Q82" s="29" t="s">
        <v>62</v>
      </c>
      <c r="R82" s="70" t="n">
        <v>37370</v>
      </c>
      <c r="S82" s="30" t="s">
        <v>338</v>
      </c>
      <c r="T82" s="71" t="n">
        <v>37350</v>
      </c>
      <c r="U82" s="72" t="s">
        <v>32</v>
      </c>
      <c r="V82" s="73"/>
      <c r="W82" s="73"/>
      <c r="X82" s="74"/>
      <c r="Y82" s="32"/>
      <c r="Z82" s="75"/>
      <c r="AA82" s="76"/>
    </row>
    <row r="83" s="7" customFormat="true" ht="11.25" hidden="false" customHeight="false" outlineLevel="0" collapsed="false">
      <c r="A83" s="7" t="s">
        <v>53</v>
      </c>
      <c r="B83" s="17" t="n">
        <f aca="false">+B82+1</f>
        <v>10</v>
      </c>
      <c r="C83" s="69" t="s">
        <v>339</v>
      </c>
      <c r="D83" s="29" t="s">
        <v>340</v>
      </c>
      <c r="E83" s="29" t="s">
        <v>71</v>
      </c>
      <c r="F83" s="29" t="s">
        <v>302</v>
      </c>
      <c r="G83" s="29" t="s">
        <v>66</v>
      </c>
      <c r="H83" s="29" t="s">
        <v>319</v>
      </c>
      <c r="I83" s="29" t="s">
        <v>156</v>
      </c>
      <c r="J83" s="29" t="s">
        <v>341</v>
      </c>
      <c r="K83" s="70" t="n">
        <v>37347</v>
      </c>
      <c r="L83" s="70" t="n">
        <v>37368</v>
      </c>
      <c r="M83" s="70" t="n">
        <v>37347</v>
      </c>
      <c r="N83" s="29" t="s">
        <v>61</v>
      </c>
      <c r="O83" s="29" t="s">
        <v>135</v>
      </c>
      <c r="P83" s="70" t="n">
        <v>37369</v>
      </c>
      <c r="Q83" s="29" t="s">
        <v>62</v>
      </c>
      <c r="R83" s="70" t="n">
        <v>37369</v>
      </c>
      <c r="S83" s="30" t="s">
        <v>342</v>
      </c>
      <c r="T83" s="71" t="n">
        <v>37368</v>
      </c>
      <c r="U83" s="72" t="s">
        <v>32</v>
      </c>
      <c r="V83" s="73"/>
      <c r="W83" s="73"/>
      <c r="X83" s="74"/>
      <c r="Y83" s="32"/>
      <c r="Z83" s="75"/>
      <c r="AA83" s="76"/>
    </row>
    <row r="84" s="7" customFormat="true" ht="11.25" hidden="false" customHeight="false" outlineLevel="0" collapsed="false">
      <c r="A84" s="7" t="s">
        <v>53</v>
      </c>
      <c r="B84" s="17" t="n">
        <f aca="false">+B83+1</f>
        <v>11</v>
      </c>
      <c r="C84" s="69" t="s">
        <v>343</v>
      </c>
      <c r="D84" s="29" t="s">
        <v>344</v>
      </c>
      <c r="E84" s="29" t="s">
        <v>71</v>
      </c>
      <c r="F84" s="29" t="s">
        <v>302</v>
      </c>
      <c r="G84" s="29" t="s">
        <v>66</v>
      </c>
      <c r="H84" s="29" t="s">
        <v>319</v>
      </c>
      <c r="I84" s="29" t="s">
        <v>123</v>
      </c>
      <c r="J84" s="29" t="s">
        <v>345</v>
      </c>
      <c r="K84" s="29" t="s">
        <v>61</v>
      </c>
      <c r="L84" s="29" t="s">
        <v>61</v>
      </c>
      <c r="M84" s="29" t="s">
        <v>61</v>
      </c>
      <c r="N84" s="29" t="s">
        <v>61</v>
      </c>
      <c r="O84" s="29" t="s">
        <v>78</v>
      </c>
      <c r="P84" s="70" t="n">
        <v>37391</v>
      </c>
      <c r="Q84" s="29" t="s">
        <v>78</v>
      </c>
      <c r="R84" s="70" t="n">
        <v>37391</v>
      </c>
      <c r="S84" s="30" t="s">
        <v>346</v>
      </c>
      <c r="T84" s="69" t="s">
        <v>61</v>
      </c>
      <c r="U84" s="72" t="s">
        <v>32</v>
      </c>
      <c r="V84" s="73"/>
      <c r="W84" s="73"/>
      <c r="X84" s="74"/>
      <c r="Y84" s="32" t="s">
        <v>32</v>
      </c>
      <c r="Z84" s="75"/>
      <c r="AA84" s="76"/>
    </row>
    <row r="85" s="7" customFormat="true" ht="11.25" hidden="false" customHeight="false" outlineLevel="0" collapsed="false">
      <c r="A85" s="7" t="s">
        <v>53</v>
      </c>
      <c r="B85" s="17" t="n">
        <f aca="false">+B84+1</f>
        <v>12</v>
      </c>
      <c r="C85" s="69" t="s">
        <v>347</v>
      </c>
      <c r="D85" s="29" t="s">
        <v>348</v>
      </c>
      <c r="E85" s="29" t="s">
        <v>71</v>
      </c>
      <c r="F85" s="29" t="s">
        <v>302</v>
      </c>
      <c r="G85" s="29" t="s">
        <v>66</v>
      </c>
      <c r="H85" s="29" t="s">
        <v>319</v>
      </c>
      <c r="I85" s="29" t="s">
        <v>87</v>
      </c>
      <c r="J85" s="29" t="s">
        <v>349</v>
      </c>
      <c r="K85" s="70" t="n">
        <v>37342</v>
      </c>
      <c r="L85" s="29" t="s">
        <v>61</v>
      </c>
      <c r="M85" s="70" t="n">
        <v>37342</v>
      </c>
      <c r="N85" s="29" t="s">
        <v>61</v>
      </c>
      <c r="O85" s="29" t="s">
        <v>321</v>
      </c>
      <c r="P85" s="70" t="n">
        <v>37368</v>
      </c>
      <c r="Q85" s="29" t="s">
        <v>62</v>
      </c>
      <c r="R85" s="70" t="n">
        <v>37407</v>
      </c>
      <c r="S85" s="30" t="s">
        <v>350</v>
      </c>
      <c r="T85" s="71" t="n">
        <v>37350</v>
      </c>
      <c r="U85" s="72" t="s">
        <v>32</v>
      </c>
      <c r="V85" s="73"/>
      <c r="W85" s="73"/>
      <c r="X85" s="74"/>
      <c r="Y85" s="32"/>
      <c r="Z85" s="75"/>
      <c r="AA85" s="76" t="s">
        <v>32</v>
      </c>
    </row>
    <row r="86" s="7" customFormat="true" ht="11.25" hidden="false" customHeight="false" outlineLevel="0" collapsed="false">
      <c r="A86" s="7" t="s">
        <v>53</v>
      </c>
      <c r="B86" s="17" t="n">
        <f aca="false">+B85+1</f>
        <v>13</v>
      </c>
      <c r="C86" s="69" t="s">
        <v>351</v>
      </c>
      <c r="D86" s="29" t="s">
        <v>352</v>
      </c>
      <c r="E86" s="29" t="s">
        <v>71</v>
      </c>
      <c r="F86" s="29" t="s">
        <v>302</v>
      </c>
      <c r="G86" s="29" t="s">
        <v>66</v>
      </c>
      <c r="H86" s="29" t="s">
        <v>319</v>
      </c>
      <c r="I86" s="29" t="s">
        <v>92</v>
      </c>
      <c r="J86" s="29" t="s">
        <v>353</v>
      </c>
      <c r="K86" s="29" t="s">
        <v>61</v>
      </c>
      <c r="L86" s="29" t="s">
        <v>61</v>
      </c>
      <c r="M86" s="29" t="s">
        <v>61</v>
      </c>
      <c r="N86" s="29" t="s">
        <v>61</v>
      </c>
      <c r="O86" s="29" t="s">
        <v>78</v>
      </c>
      <c r="P86" s="70" t="n">
        <v>37391</v>
      </c>
      <c r="Q86" s="29" t="s">
        <v>78</v>
      </c>
      <c r="R86" s="70" t="n">
        <v>37391</v>
      </c>
      <c r="S86" s="30" t="s">
        <v>354</v>
      </c>
      <c r="T86" s="69" t="s">
        <v>61</v>
      </c>
      <c r="U86" s="72" t="s">
        <v>32</v>
      </c>
      <c r="V86" s="73"/>
      <c r="W86" s="73"/>
      <c r="X86" s="74"/>
      <c r="Y86" s="32" t="s">
        <v>32</v>
      </c>
      <c r="Z86" s="75"/>
      <c r="AA86" s="76"/>
    </row>
    <row r="87" s="7" customFormat="true" ht="11.25" hidden="false" customHeight="false" outlineLevel="0" collapsed="false">
      <c r="A87" s="7" t="s">
        <v>53</v>
      </c>
      <c r="B87" s="17" t="n">
        <f aca="false">+B86+1</f>
        <v>14</v>
      </c>
      <c r="C87" s="69" t="s">
        <v>355</v>
      </c>
      <c r="D87" s="29" t="s">
        <v>356</v>
      </c>
      <c r="E87" s="29" t="s">
        <v>71</v>
      </c>
      <c r="F87" s="29" t="s">
        <v>302</v>
      </c>
      <c r="G87" s="29" t="s">
        <v>66</v>
      </c>
      <c r="H87" s="29" t="s">
        <v>319</v>
      </c>
      <c r="I87" s="29" t="s">
        <v>211</v>
      </c>
      <c r="J87" s="29" t="s">
        <v>357</v>
      </c>
      <c r="K87" s="70" t="n">
        <v>37345</v>
      </c>
      <c r="L87" s="29" t="s">
        <v>61</v>
      </c>
      <c r="M87" s="70" t="n">
        <v>37345</v>
      </c>
      <c r="N87" s="29" t="s">
        <v>61</v>
      </c>
      <c r="O87" s="29" t="s">
        <v>135</v>
      </c>
      <c r="P87" s="70" t="n">
        <v>37368</v>
      </c>
      <c r="Q87" s="29" t="s">
        <v>62</v>
      </c>
      <c r="R87" s="70" t="n">
        <v>37368</v>
      </c>
      <c r="S87" s="30" t="s">
        <v>358</v>
      </c>
      <c r="T87" s="71" t="n">
        <v>37350</v>
      </c>
      <c r="U87" s="72" t="s">
        <v>32</v>
      </c>
      <c r="V87" s="73"/>
      <c r="W87" s="73"/>
      <c r="X87" s="74"/>
      <c r="Y87" s="32"/>
      <c r="Z87" s="75"/>
      <c r="AA87" s="76"/>
    </row>
    <row r="88" s="7" customFormat="true" ht="11.25" hidden="false" customHeight="false" outlineLevel="0" collapsed="false">
      <c r="A88" s="77" t="s">
        <v>53</v>
      </c>
      <c r="B88" s="17" t="n">
        <f aca="false">+B87+1</f>
        <v>15</v>
      </c>
      <c r="C88" s="69" t="s">
        <v>359</v>
      </c>
      <c r="D88" s="29" t="s">
        <v>360</v>
      </c>
      <c r="E88" s="29" t="s">
        <v>71</v>
      </c>
      <c r="F88" s="29" t="s">
        <v>302</v>
      </c>
      <c r="G88" s="29" t="s">
        <v>66</v>
      </c>
      <c r="H88" s="29" t="s">
        <v>319</v>
      </c>
      <c r="I88" s="29" t="s">
        <v>97</v>
      </c>
      <c r="J88" s="29" t="s">
        <v>361</v>
      </c>
      <c r="K88" s="70" t="n">
        <v>37344</v>
      </c>
      <c r="L88" s="70" t="n">
        <v>37346</v>
      </c>
      <c r="M88" s="70" t="n">
        <v>37344</v>
      </c>
      <c r="N88" s="29" t="s">
        <v>61</v>
      </c>
      <c r="O88" s="29" t="s">
        <v>321</v>
      </c>
      <c r="P88" s="70" t="n">
        <v>37391</v>
      </c>
      <c r="Q88" s="29" t="s">
        <v>62</v>
      </c>
      <c r="R88" s="70" t="n">
        <v>37362</v>
      </c>
      <c r="S88" s="30" t="s">
        <v>362</v>
      </c>
      <c r="T88" s="71" t="n">
        <v>37346</v>
      </c>
      <c r="U88" s="72"/>
      <c r="V88" s="73"/>
      <c r="W88" s="73" t="s">
        <v>32</v>
      </c>
      <c r="X88" s="74"/>
      <c r="Y88" s="184"/>
      <c r="Z88" s="75"/>
      <c r="AA88" s="76" t="s">
        <v>32</v>
      </c>
    </row>
    <row r="89" s="7" customFormat="true" ht="11.25" hidden="false" customHeight="false" outlineLevel="0" collapsed="false">
      <c r="A89" s="7" t="s">
        <v>53</v>
      </c>
      <c r="B89" s="17" t="n">
        <f aca="false">+B88+1</f>
        <v>16</v>
      </c>
      <c r="C89" s="69" t="s">
        <v>363</v>
      </c>
      <c r="D89" s="29" t="s">
        <v>364</v>
      </c>
      <c r="E89" s="29" t="s">
        <v>71</v>
      </c>
      <c r="F89" s="29" t="s">
        <v>302</v>
      </c>
      <c r="G89" s="29" t="s">
        <v>66</v>
      </c>
      <c r="H89" s="29" t="s">
        <v>319</v>
      </c>
      <c r="I89" s="29" t="s">
        <v>102</v>
      </c>
      <c r="J89" s="29" t="s">
        <v>365</v>
      </c>
      <c r="K89" s="70" t="n">
        <v>37343</v>
      </c>
      <c r="L89" s="70" t="n">
        <v>37349</v>
      </c>
      <c r="M89" s="70" t="n">
        <v>37343</v>
      </c>
      <c r="N89" s="29" t="s">
        <v>61</v>
      </c>
      <c r="O89" s="29" t="s">
        <v>62</v>
      </c>
      <c r="P89" s="70" t="n">
        <v>37376</v>
      </c>
      <c r="Q89" s="29" t="s">
        <v>62</v>
      </c>
      <c r="R89" s="70" t="n">
        <v>37369</v>
      </c>
      <c r="S89" s="30" t="s">
        <v>366</v>
      </c>
      <c r="T89" s="71" t="n">
        <v>37349</v>
      </c>
      <c r="U89" s="72" t="s">
        <v>32</v>
      </c>
      <c r="V89" s="73"/>
      <c r="W89" s="73"/>
      <c r="X89" s="74"/>
      <c r="Y89" s="32"/>
      <c r="Z89" s="75"/>
      <c r="AA89" s="76"/>
    </row>
    <row r="90" s="7" customFormat="true" ht="11.25" hidden="false" customHeight="false" outlineLevel="0" collapsed="false">
      <c r="A90" s="7" t="s">
        <v>53</v>
      </c>
      <c r="B90" s="17" t="n">
        <f aca="false">+B89+1</f>
        <v>17</v>
      </c>
      <c r="C90" s="69" t="s">
        <v>367</v>
      </c>
      <c r="D90" s="29" t="s">
        <v>368</v>
      </c>
      <c r="E90" s="29" t="s">
        <v>71</v>
      </c>
      <c r="F90" s="29" t="s">
        <v>302</v>
      </c>
      <c r="G90" s="29" t="s">
        <v>66</v>
      </c>
      <c r="H90" s="29" t="s">
        <v>319</v>
      </c>
      <c r="I90" s="29" t="s">
        <v>230</v>
      </c>
      <c r="J90" s="29" t="s">
        <v>369</v>
      </c>
      <c r="K90" s="29" t="s">
        <v>61</v>
      </c>
      <c r="L90" s="29" t="s">
        <v>61</v>
      </c>
      <c r="M90" s="29" t="s">
        <v>61</v>
      </c>
      <c r="N90" s="29" t="s">
        <v>61</v>
      </c>
      <c r="O90" s="29" t="s">
        <v>78</v>
      </c>
      <c r="P90" s="70" t="n">
        <v>37391</v>
      </c>
      <c r="Q90" s="29" t="s">
        <v>78</v>
      </c>
      <c r="R90" s="70" t="n">
        <v>37391</v>
      </c>
      <c r="S90" s="30" t="s">
        <v>370</v>
      </c>
      <c r="T90" s="69" t="s">
        <v>61</v>
      </c>
      <c r="U90" s="72" t="s">
        <v>32</v>
      </c>
      <c r="V90" s="73"/>
      <c r="W90" s="73"/>
      <c r="X90" s="74"/>
      <c r="Y90" s="32" t="s">
        <v>32</v>
      </c>
      <c r="Z90" s="75"/>
      <c r="AA90" s="76"/>
    </row>
    <row r="91" s="7" customFormat="true" ht="11.25" hidden="false" customHeight="false" outlineLevel="0" collapsed="false">
      <c r="A91" s="7" t="s">
        <v>53</v>
      </c>
      <c r="B91" s="17" t="n">
        <f aca="false">+B90+1</f>
        <v>18</v>
      </c>
      <c r="C91" s="69" t="s">
        <v>371</v>
      </c>
      <c r="D91" s="29" t="s">
        <v>372</v>
      </c>
      <c r="E91" s="29" t="s">
        <v>71</v>
      </c>
      <c r="F91" s="29" t="s">
        <v>302</v>
      </c>
      <c r="G91" s="29" t="s">
        <v>66</v>
      </c>
      <c r="H91" s="29" t="s">
        <v>319</v>
      </c>
      <c r="I91" s="29" t="s">
        <v>76</v>
      </c>
      <c r="J91" s="29" t="s">
        <v>373</v>
      </c>
      <c r="K91" s="70" t="n">
        <v>37341</v>
      </c>
      <c r="L91" s="70" t="n">
        <v>37354</v>
      </c>
      <c r="M91" s="70" t="n">
        <v>37341</v>
      </c>
      <c r="N91" s="29" t="s">
        <v>61</v>
      </c>
      <c r="O91" s="29" t="s">
        <v>135</v>
      </c>
      <c r="P91" s="70" t="n">
        <v>37368</v>
      </c>
      <c r="Q91" s="29" t="s">
        <v>62</v>
      </c>
      <c r="R91" s="70" t="n">
        <v>37391</v>
      </c>
      <c r="S91" s="30" t="s">
        <v>374</v>
      </c>
      <c r="T91" s="71" t="n">
        <v>37354</v>
      </c>
      <c r="U91" s="72" t="s">
        <v>32</v>
      </c>
      <c r="V91" s="73"/>
      <c r="W91" s="73"/>
      <c r="X91" s="74"/>
      <c r="Y91" s="32"/>
      <c r="Z91" s="75"/>
      <c r="AA91" s="76"/>
    </row>
    <row r="92" s="7" customFormat="true" ht="11.25" hidden="false" customHeight="false" outlineLevel="0" collapsed="false">
      <c r="A92" s="7" t="s">
        <v>53</v>
      </c>
      <c r="B92" s="17" t="n">
        <f aca="false">+B91+1</f>
        <v>19</v>
      </c>
      <c r="C92" s="69" t="s">
        <v>375</v>
      </c>
      <c r="D92" s="29" t="s">
        <v>376</v>
      </c>
      <c r="E92" s="29" t="s">
        <v>71</v>
      </c>
      <c r="F92" s="29" t="s">
        <v>302</v>
      </c>
      <c r="G92" s="29" t="s">
        <v>66</v>
      </c>
      <c r="H92" s="29" t="s">
        <v>319</v>
      </c>
      <c r="I92" s="29" t="s">
        <v>174</v>
      </c>
      <c r="J92" s="29" t="s">
        <v>377</v>
      </c>
      <c r="K92" s="70" t="n">
        <v>37361</v>
      </c>
      <c r="L92" s="70" t="n">
        <v>37361</v>
      </c>
      <c r="M92" s="29" t="s">
        <v>61</v>
      </c>
      <c r="N92" s="29" t="s">
        <v>61</v>
      </c>
      <c r="O92" s="29" t="s">
        <v>135</v>
      </c>
      <c r="P92" s="70" t="n">
        <v>37361</v>
      </c>
      <c r="Q92" s="29" t="s">
        <v>125</v>
      </c>
      <c r="R92" s="70" t="n">
        <v>37361</v>
      </c>
      <c r="S92" s="30" t="s">
        <v>378</v>
      </c>
      <c r="T92" s="71" t="n">
        <v>37361</v>
      </c>
      <c r="U92" s="72" t="s">
        <v>32</v>
      </c>
      <c r="V92" s="73"/>
      <c r="W92" s="73"/>
      <c r="X92" s="74"/>
      <c r="Y92" s="32"/>
      <c r="Z92" s="75"/>
      <c r="AA92" s="76"/>
    </row>
    <row r="93" s="7" customFormat="true" ht="11.25" hidden="false" customHeight="false" outlineLevel="0" collapsed="false">
      <c r="A93" s="7" t="s">
        <v>53</v>
      </c>
      <c r="B93" s="17" t="n">
        <f aca="false">+B92+1</f>
        <v>20</v>
      </c>
      <c r="C93" s="69" t="s">
        <v>379</v>
      </c>
      <c r="D93" s="29" t="s">
        <v>380</v>
      </c>
      <c r="E93" s="29" t="s">
        <v>71</v>
      </c>
      <c r="F93" s="29" t="s">
        <v>302</v>
      </c>
      <c r="G93" s="29" t="s">
        <v>66</v>
      </c>
      <c r="H93" s="29" t="s">
        <v>319</v>
      </c>
      <c r="I93" s="29" t="s">
        <v>240</v>
      </c>
      <c r="J93" s="29" t="s">
        <v>381</v>
      </c>
      <c r="K93" s="70" t="n">
        <v>37345</v>
      </c>
      <c r="L93" s="29" t="s">
        <v>61</v>
      </c>
      <c r="M93" s="70" t="n">
        <v>37345</v>
      </c>
      <c r="N93" s="29" t="s">
        <v>61</v>
      </c>
      <c r="O93" s="29" t="s">
        <v>321</v>
      </c>
      <c r="P93" s="70" t="n">
        <v>37369</v>
      </c>
      <c r="Q93" s="29" t="s">
        <v>62</v>
      </c>
      <c r="R93" s="70" t="n">
        <v>37369</v>
      </c>
      <c r="S93" s="30" t="s">
        <v>382</v>
      </c>
      <c r="T93" s="71" t="n">
        <v>37355</v>
      </c>
      <c r="U93" s="72" t="s">
        <v>32</v>
      </c>
      <c r="V93" s="73"/>
      <c r="W93" s="73"/>
      <c r="X93" s="74"/>
      <c r="Y93" s="32"/>
      <c r="Z93" s="75"/>
      <c r="AA93" s="76" t="s">
        <v>32</v>
      </c>
    </row>
    <row r="94" s="7" customFormat="true" ht="11.25" hidden="false" customHeight="false" outlineLevel="0" collapsed="false">
      <c r="A94" s="7" t="s">
        <v>53</v>
      </c>
      <c r="B94" s="17" t="n">
        <f aca="false">+B93+1</f>
        <v>21</v>
      </c>
      <c r="C94" s="69" t="s">
        <v>383</v>
      </c>
      <c r="D94" s="29" t="s">
        <v>384</v>
      </c>
      <c r="E94" s="29" t="s">
        <v>71</v>
      </c>
      <c r="F94" s="29" t="s">
        <v>302</v>
      </c>
      <c r="G94" s="29" t="s">
        <v>71</v>
      </c>
      <c r="H94" s="29" t="s">
        <v>385</v>
      </c>
      <c r="I94" s="29" t="s">
        <v>76</v>
      </c>
      <c r="J94" s="29" t="s">
        <v>386</v>
      </c>
      <c r="K94" s="70" t="n">
        <v>37371</v>
      </c>
      <c r="L94" s="70" t="n">
        <v>37371</v>
      </c>
      <c r="M94" s="29" t="s">
        <v>61</v>
      </c>
      <c r="N94" s="29" t="s">
        <v>61</v>
      </c>
      <c r="O94" s="29" t="s">
        <v>321</v>
      </c>
      <c r="P94" s="70" t="n">
        <v>37379</v>
      </c>
      <c r="Q94" s="29" t="s">
        <v>62</v>
      </c>
      <c r="R94" s="70" t="n">
        <v>37379</v>
      </c>
      <c r="S94" s="30" t="s">
        <v>387</v>
      </c>
      <c r="T94" s="71" t="n">
        <v>37371</v>
      </c>
      <c r="U94" s="72" t="s">
        <v>32</v>
      </c>
      <c r="V94" s="73"/>
      <c r="W94" s="73"/>
      <c r="X94" s="74"/>
      <c r="Y94" s="32"/>
      <c r="Z94" s="75"/>
      <c r="AA94" s="76" t="s">
        <v>32</v>
      </c>
    </row>
    <row r="95" s="7" customFormat="true" ht="11.25" hidden="false" customHeight="false" outlineLevel="0" collapsed="false">
      <c r="A95" s="7" t="s">
        <v>53</v>
      </c>
      <c r="B95" s="17" t="n">
        <f aca="false">+B94+1</f>
        <v>22</v>
      </c>
      <c r="C95" s="69" t="s">
        <v>388</v>
      </c>
      <c r="D95" s="29" t="s">
        <v>389</v>
      </c>
      <c r="E95" s="29" t="s">
        <v>71</v>
      </c>
      <c r="F95" s="29" t="s">
        <v>302</v>
      </c>
      <c r="G95" s="29" t="s">
        <v>142</v>
      </c>
      <c r="H95" s="29" t="s">
        <v>390</v>
      </c>
      <c r="I95" s="29" t="s">
        <v>56</v>
      </c>
      <c r="J95" s="29" t="s">
        <v>391</v>
      </c>
      <c r="K95" s="29" t="s">
        <v>61</v>
      </c>
      <c r="L95" s="29" t="s">
        <v>61</v>
      </c>
      <c r="M95" s="29" t="s">
        <v>61</v>
      </c>
      <c r="N95" s="29" t="s">
        <v>61</v>
      </c>
      <c r="O95" s="29" t="s">
        <v>78</v>
      </c>
      <c r="P95" s="70" t="n">
        <v>37391</v>
      </c>
      <c r="Q95" s="29" t="s">
        <v>78</v>
      </c>
      <c r="R95" s="70" t="n">
        <v>37391</v>
      </c>
      <c r="S95" s="30" t="s">
        <v>392</v>
      </c>
      <c r="T95" s="69" t="s">
        <v>61</v>
      </c>
      <c r="U95" s="72" t="s">
        <v>32</v>
      </c>
      <c r="V95" s="73"/>
      <c r="W95" s="73"/>
      <c r="X95" s="74"/>
      <c r="Y95" s="32" t="s">
        <v>32</v>
      </c>
      <c r="Z95" s="75"/>
      <c r="AA95" s="76"/>
    </row>
    <row r="96" s="7" customFormat="true" ht="11.25" hidden="false" customHeight="false" outlineLevel="0" collapsed="false">
      <c r="A96" s="79" t="s">
        <v>53</v>
      </c>
      <c r="B96" s="17" t="n">
        <f aca="false">+B95+1</f>
        <v>23</v>
      </c>
      <c r="C96" s="69" t="s">
        <v>393</v>
      </c>
      <c r="D96" s="29" t="s">
        <v>394</v>
      </c>
      <c r="E96" s="29" t="s">
        <v>71</v>
      </c>
      <c r="F96" s="29" t="s">
        <v>302</v>
      </c>
      <c r="G96" s="29" t="s">
        <v>142</v>
      </c>
      <c r="H96" s="29" t="s">
        <v>390</v>
      </c>
      <c r="I96" s="29" t="s">
        <v>71</v>
      </c>
      <c r="J96" s="29" t="s">
        <v>395</v>
      </c>
      <c r="K96" s="70" t="n">
        <v>37347</v>
      </c>
      <c r="L96" s="70" t="n">
        <v>37347</v>
      </c>
      <c r="M96" s="29" t="s">
        <v>61</v>
      </c>
      <c r="N96" s="29" t="s">
        <v>61</v>
      </c>
      <c r="O96" s="29" t="s">
        <v>78</v>
      </c>
      <c r="P96" s="70" t="n">
        <v>37407</v>
      </c>
      <c r="Q96" s="29" t="s">
        <v>78</v>
      </c>
      <c r="R96" s="70" t="n">
        <v>37407</v>
      </c>
      <c r="S96" s="30" t="s">
        <v>396</v>
      </c>
      <c r="T96" s="71" t="n">
        <v>37347</v>
      </c>
      <c r="U96" s="72"/>
      <c r="V96" s="73" t="s">
        <v>32</v>
      </c>
      <c r="W96" s="73"/>
      <c r="X96" s="74"/>
      <c r="Y96" s="185"/>
      <c r="Z96" s="75" t="s">
        <v>32</v>
      </c>
      <c r="AA96" s="76"/>
    </row>
    <row r="97" s="7" customFormat="true" ht="11.25" hidden="false" customHeight="false" outlineLevel="0" collapsed="false">
      <c r="A97" s="7" t="s">
        <v>53</v>
      </c>
      <c r="B97" s="17" t="n">
        <f aca="false">+B96+1</f>
        <v>24</v>
      </c>
      <c r="C97" s="69" t="s">
        <v>397</v>
      </c>
      <c r="D97" s="29" t="s">
        <v>398</v>
      </c>
      <c r="E97" s="29" t="s">
        <v>71</v>
      </c>
      <c r="F97" s="29" t="s">
        <v>302</v>
      </c>
      <c r="G97" s="29" t="s">
        <v>142</v>
      </c>
      <c r="H97" s="29" t="s">
        <v>390</v>
      </c>
      <c r="I97" s="29" t="s">
        <v>58</v>
      </c>
      <c r="J97" s="29" t="s">
        <v>399</v>
      </c>
      <c r="K97" s="70" t="n">
        <v>37376</v>
      </c>
      <c r="L97" s="70" t="n">
        <v>37376</v>
      </c>
      <c r="M97" s="29" t="s">
        <v>61</v>
      </c>
      <c r="N97" s="29" t="s">
        <v>61</v>
      </c>
      <c r="O97" s="29" t="s">
        <v>321</v>
      </c>
      <c r="P97" s="70" t="n">
        <v>37376</v>
      </c>
      <c r="Q97" s="29" t="s">
        <v>321</v>
      </c>
      <c r="R97" s="70" t="n">
        <v>37376</v>
      </c>
      <c r="S97" s="30" t="s">
        <v>400</v>
      </c>
      <c r="T97" s="71" t="n">
        <v>37376</v>
      </c>
      <c r="U97" s="72" t="s">
        <v>32</v>
      </c>
      <c r="V97" s="73"/>
      <c r="W97" s="73"/>
      <c r="X97" s="74"/>
      <c r="Y97" s="32"/>
      <c r="Z97" s="75"/>
      <c r="AA97" s="76" t="s">
        <v>32</v>
      </c>
    </row>
    <row r="98" s="7" customFormat="true" ht="11.25" hidden="false" customHeight="false" outlineLevel="0" collapsed="false">
      <c r="A98" s="7" t="s">
        <v>53</v>
      </c>
      <c r="B98" s="17" t="n">
        <f aca="false">+B97+1</f>
        <v>25</v>
      </c>
      <c r="C98" s="69" t="s">
        <v>401</v>
      </c>
      <c r="D98" s="29" t="s">
        <v>402</v>
      </c>
      <c r="E98" s="29" t="s">
        <v>71</v>
      </c>
      <c r="F98" s="29" t="s">
        <v>302</v>
      </c>
      <c r="G98" s="29" t="s">
        <v>142</v>
      </c>
      <c r="H98" s="29" t="s">
        <v>390</v>
      </c>
      <c r="I98" s="29" t="s">
        <v>142</v>
      </c>
      <c r="J98" s="29" t="s">
        <v>403</v>
      </c>
      <c r="K98" s="29" t="s">
        <v>61</v>
      </c>
      <c r="L98" s="29" t="s">
        <v>61</v>
      </c>
      <c r="M98" s="29" t="s">
        <v>61</v>
      </c>
      <c r="N98" s="29" t="s">
        <v>61</v>
      </c>
      <c r="O98" s="29" t="s">
        <v>78</v>
      </c>
      <c r="P98" s="70" t="n">
        <v>37391</v>
      </c>
      <c r="Q98" s="29" t="s">
        <v>78</v>
      </c>
      <c r="R98" s="70" t="n">
        <v>37391</v>
      </c>
      <c r="S98" s="30" t="s">
        <v>404</v>
      </c>
      <c r="T98" s="69" t="s">
        <v>61</v>
      </c>
      <c r="U98" s="72" t="s">
        <v>32</v>
      </c>
      <c r="V98" s="73"/>
      <c r="W98" s="73"/>
      <c r="X98" s="74"/>
      <c r="Y98" s="32" t="s">
        <v>32</v>
      </c>
      <c r="Z98" s="75"/>
      <c r="AA98" s="76"/>
    </row>
    <row r="99" s="7" customFormat="true" ht="11.25" hidden="false" customHeight="false" outlineLevel="0" collapsed="false">
      <c r="A99" s="7" t="s">
        <v>53</v>
      </c>
      <c r="B99" s="17" t="n">
        <f aca="false">+B98+1</f>
        <v>26</v>
      </c>
      <c r="C99" s="69" t="s">
        <v>405</v>
      </c>
      <c r="D99" s="29" t="s">
        <v>406</v>
      </c>
      <c r="E99" s="29" t="s">
        <v>71</v>
      </c>
      <c r="F99" s="29" t="s">
        <v>302</v>
      </c>
      <c r="G99" s="29" t="s">
        <v>142</v>
      </c>
      <c r="H99" s="29" t="s">
        <v>390</v>
      </c>
      <c r="I99" s="29" t="s">
        <v>118</v>
      </c>
      <c r="J99" s="29" t="s">
        <v>407</v>
      </c>
      <c r="K99" s="70" t="n">
        <v>37346</v>
      </c>
      <c r="L99" s="70" t="n">
        <v>37351</v>
      </c>
      <c r="M99" s="70" t="n">
        <v>37346</v>
      </c>
      <c r="N99" s="29" t="s">
        <v>61</v>
      </c>
      <c r="O99" s="29" t="s">
        <v>62</v>
      </c>
      <c r="P99" s="70" t="n">
        <v>37375</v>
      </c>
      <c r="Q99" s="29" t="s">
        <v>62</v>
      </c>
      <c r="R99" s="70" t="n">
        <v>37368</v>
      </c>
      <c r="S99" s="30" t="s">
        <v>408</v>
      </c>
      <c r="T99" s="71" t="n">
        <v>37351</v>
      </c>
      <c r="U99" s="72" t="s">
        <v>32</v>
      </c>
      <c r="V99" s="73"/>
      <c r="W99" s="73"/>
      <c r="X99" s="74"/>
      <c r="Y99" s="32"/>
      <c r="Z99" s="75"/>
      <c r="AA99" s="76"/>
    </row>
    <row r="100" s="7" customFormat="true" ht="11.25" hidden="false" customHeight="false" outlineLevel="0" collapsed="false">
      <c r="B100" s="17"/>
      <c r="C100" s="69" t="s">
        <v>409</v>
      </c>
      <c r="D100" s="29" t="s">
        <v>410</v>
      </c>
      <c r="E100" s="29"/>
      <c r="F100" s="29"/>
      <c r="G100" s="29"/>
      <c r="H100" s="29"/>
      <c r="I100" s="29"/>
      <c r="J100" s="29"/>
      <c r="K100" s="70"/>
      <c r="L100" s="70"/>
      <c r="M100" s="70"/>
      <c r="N100" s="29"/>
      <c r="O100" s="29"/>
      <c r="P100" s="70"/>
      <c r="Q100" s="29"/>
      <c r="R100" s="70"/>
      <c r="S100" s="30" t="s">
        <v>411</v>
      </c>
      <c r="T100" s="71" t="n">
        <v>37340</v>
      </c>
      <c r="U100" s="72"/>
      <c r="V100" s="81" t="n">
        <v>37372</v>
      </c>
      <c r="W100" s="73"/>
      <c r="X100" s="74"/>
      <c r="Y100" s="32"/>
      <c r="Z100" s="75"/>
      <c r="AA100" s="76"/>
    </row>
    <row r="101" s="7" customFormat="true" ht="11.25" hidden="false" customHeight="false" outlineLevel="0" collapsed="false">
      <c r="A101" s="77" t="s">
        <v>53</v>
      </c>
      <c r="B101" s="17" t="n">
        <f aca="false">+B99+1</f>
        <v>27</v>
      </c>
      <c r="C101" s="69" t="s">
        <v>412</v>
      </c>
      <c r="D101" s="29" t="s">
        <v>413</v>
      </c>
      <c r="E101" s="29" t="s">
        <v>71</v>
      </c>
      <c r="F101" s="29" t="s">
        <v>302</v>
      </c>
      <c r="G101" s="29" t="s">
        <v>142</v>
      </c>
      <c r="H101" s="29" t="s">
        <v>390</v>
      </c>
      <c r="I101" s="29" t="s">
        <v>169</v>
      </c>
      <c r="J101" s="29" t="s">
        <v>414</v>
      </c>
      <c r="K101" s="70" t="n">
        <v>37327</v>
      </c>
      <c r="L101" s="70" t="n">
        <v>37342</v>
      </c>
      <c r="M101" s="70" t="n">
        <v>37327</v>
      </c>
      <c r="N101" s="29" t="s">
        <v>61</v>
      </c>
      <c r="O101" s="29" t="s">
        <v>321</v>
      </c>
      <c r="P101" s="70" t="n">
        <v>37390</v>
      </c>
      <c r="Q101" s="29" t="s">
        <v>62</v>
      </c>
      <c r="R101" s="70" t="n">
        <v>37342</v>
      </c>
      <c r="S101" s="30" t="s">
        <v>415</v>
      </c>
      <c r="T101" s="71" t="n">
        <v>37342</v>
      </c>
      <c r="U101" s="72"/>
      <c r="V101" s="73"/>
      <c r="W101" s="73" t="s">
        <v>32</v>
      </c>
      <c r="X101" s="74"/>
      <c r="Y101" s="184"/>
      <c r="Z101" s="75"/>
      <c r="AA101" s="76" t="s">
        <v>32</v>
      </c>
    </row>
    <row r="102" s="7" customFormat="true" ht="11.25" hidden="false" customHeight="false" outlineLevel="0" collapsed="false">
      <c r="A102" s="7" t="s">
        <v>53</v>
      </c>
      <c r="B102" s="17" t="n">
        <f aca="false">+B101+1</f>
        <v>28</v>
      </c>
      <c r="C102" s="69" t="s">
        <v>416</v>
      </c>
      <c r="D102" s="29" t="s">
        <v>417</v>
      </c>
      <c r="E102" s="29" t="s">
        <v>71</v>
      </c>
      <c r="F102" s="29" t="s">
        <v>302</v>
      </c>
      <c r="G102" s="29" t="s">
        <v>142</v>
      </c>
      <c r="H102" s="29" t="s">
        <v>390</v>
      </c>
      <c r="I102" s="29" t="s">
        <v>174</v>
      </c>
      <c r="J102" s="29" t="s">
        <v>418</v>
      </c>
      <c r="K102" s="70" t="n">
        <v>37368</v>
      </c>
      <c r="L102" s="70" t="n">
        <v>37368</v>
      </c>
      <c r="M102" s="29" t="s">
        <v>61</v>
      </c>
      <c r="N102" s="29" t="s">
        <v>61</v>
      </c>
      <c r="O102" s="29" t="s">
        <v>62</v>
      </c>
      <c r="P102" s="70" t="n">
        <v>37370</v>
      </c>
      <c r="Q102" s="29" t="s">
        <v>321</v>
      </c>
      <c r="R102" s="70" t="n">
        <v>37370</v>
      </c>
      <c r="S102" s="30" t="s">
        <v>419</v>
      </c>
      <c r="T102" s="71" t="n">
        <v>37368</v>
      </c>
      <c r="U102" s="72" t="s">
        <v>32</v>
      </c>
      <c r="V102" s="73"/>
      <c r="W102" s="73"/>
      <c r="X102" s="74"/>
      <c r="Y102" s="32"/>
      <c r="Z102" s="75"/>
      <c r="AA102" s="76" t="s">
        <v>32</v>
      </c>
    </row>
    <row r="103" s="7" customFormat="true" ht="11.25" hidden="false" customHeight="false" outlineLevel="0" collapsed="false">
      <c r="A103" s="7" t="s">
        <v>53</v>
      </c>
      <c r="B103" s="17" t="n">
        <f aca="false">+B102+1</f>
        <v>29</v>
      </c>
      <c r="C103" s="69" t="s">
        <v>420</v>
      </c>
      <c r="D103" s="29" t="s">
        <v>421</v>
      </c>
      <c r="E103" s="29" t="s">
        <v>71</v>
      </c>
      <c r="F103" s="29" t="s">
        <v>302</v>
      </c>
      <c r="G103" s="29" t="s">
        <v>142</v>
      </c>
      <c r="H103" s="29" t="s">
        <v>390</v>
      </c>
      <c r="I103" s="29" t="s">
        <v>97</v>
      </c>
      <c r="J103" s="29" t="s">
        <v>422</v>
      </c>
      <c r="K103" s="70" t="n">
        <v>37373</v>
      </c>
      <c r="L103" s="70" t="n">
        <v>37385</v>
      </c>
      <c r="M103" s="70" t="n">
        <v>37373</v>
      </c>
      <c r="N103" s="29" t="s">
        <v>61</v>
      </c>
      <c r="O103" s="29" t="s">
        <v>135</v>
      </c>
      <c r="P103" s="70" t="n">
        <v>37385</v>
      </c>
      <c r="Q103" s="29" t="s">
        <v>62</v>
      </c>
      <c r="R103" s="70" t="n">
        <v>37390</v>
      </c>
      <c r="S103" s="30" t="s">
        <v>423</v>
      </c>
      <c r="T103" s="71" t="n">
        <v>37385</v>
      </c>
      <c r="U103" s="72" t="s">
        <v>32</v>
      </c>
      <c r="V103" s="73"/>
      <c r="W103" s="73"/>
      <c r="X103" s="74"/>
      <c r="Y103" s="32"/>
      <c r="Z103" s="75"/>
      <c r="AA103" s="76"/>
    </row>
    <row r="104" s="7" customFormat="true" ht="11.25" hidden="false" customHeight="false" outlineLevel="0" collapsed="false">
      <c r="A104" s="7" t="s">
        <v>53</v>
      </c>
      <c r="B104" s="17" t="n">
        <f aca="false">+B103+1</f>
        <v>30</v>
      </c>
      <c r="C104" s="69" t="s">
        <v>424</v>
      </c>
      <c r="D104" s="29" t="s">
        <v>425</v>
      </c>
      <c r="E104" s="29" t="s">
        <v>71</v>
      </c>
      <c r="F104" s="29" t="s">
        <v>302</v>
      </c>
      <c r="G104" s="29" t="s">
        <v>58</v>
      </c>
      <c r="H104" s="29" t="s">
        <v>426</v>
      </c>
      <c r="I104" s="29" t="s">
        <v>56</v>
      </c>
      <c r="J104" s="29" t="s">
        <v>427</v>
      </c>
      <c r="K104" s="70" t="n">
        <v>37329</v>
      </c>
      <c r="L104" s="70" t="n">
        <v>37354</v>
      </c>
      <c r="M104" s="70" t="n">
        <v>37329</v>
      </c>
      <c r="N104" s="29" t="s">
        <v>61</v>
      </c>
      <c r="O104" s="29" t="s">
        <v>135</v>
      </c>
      <c r="P104" s="70" t="n">
        <v>37369</v>
      </c>
      <c r="Q104" s="29" t="s">
        <v>125</v>
      </c>
      <c r="R104" s="70" t="n">
        <v>37381</v>
      </c>
      <c r="S104" s="30" t="s">
        <v>428</v>
      </c>
      <c r="T104" s="71" t="n">
        <v>37354</v>
      </c>
      <c r="U104" s="72" t="s">
        <v>32</v>
      </c>
      <c r="V104" s="73"/>
      <c r="W104" s="73"/>
      <c r="X104" s="74"/>
      <c r="Y104" s="32"/>
      <c r="Z104" s="75"/>
      <c r="AA104" s="76"/>
    </row>
    <row r="105" s="7" customFormat="true" ht="11.25" hidden="false" customHeight="false" outlineLevel="0" collapsed="false">
      <c r="A105" s="77" t="s">
        <v>53</v>
      </c>
      <c r="B105" s="17" t="n">
        <f aca="false">+B104+1</f>
        <v>31</v>
      </c>
      <c r="C105" s="69" t="s">
        <v>429</v>
      </c>
      <c r="D105" s="29" t="s">
        <v>430</v>
      </c>
      <c r="E105" s="29" t="s">
        <v>71</v>
      </c>
      <c r="F105" s="29" t="s">
        <v>302</v>
      </c>
      <c r="G105" s="29" t="s">
        <v>58</v>
      </c>
      <c r="H105" s="29" t="s">
        <v>426</v>
      </c>
      <c r="I105" s="29" t="s">
        <v>66</v>
      </c>
      <c r="J105" s="29" t="s">
        <v>431</v>
      </c>
      <c r="K105" s="70" t="n">
        <v>37347</v>
      </c>
      <c r="L105" s="70" t="n">
        <v>37347</v>
      </c>
      <c r="M105" s="70" t="n">
        <v>37403</v>
      </c>
      <c r="N105" s="29" t="s">
        <v>61</v>
      </c>
      <c r="O105" s="29" t="s">
        <v>321</v>
      </c>
      <c r="P105" s="70" t="n">
        <v>37373</v>
      </c>
      <c r="Q105" s="29" t="s">
        <v>62</v>
      </c>
      <c r="R105" s="70" t="n">
        <v>37349</v>
      </c>
      <c r="S105" s="30" t="s">
        <v>432</v>
      </c>
      <c r="T105" s="71" t="n">
        <v>37347</v>
      </c>
      <c r="U105" s="72"/>
      <c r="V105" s="73"/>
      <c r="W105" s="73" t="s">
        <v>32</v>
      </c>
      <c r="X105" s="74"/>
      <c r="Y105" s="184"/>
      <c r="Z105" s="75"/>
      <c r="AA105" s="76" t="s">
        <v>32</v>
      </c>
    </row>
    <row r="106" s="7" customFormat="true" ht="11.25" hidden="false" customHeight="false" outlineLevel="0" collapsed="false">
      <c r="A106" s="7" t="s">
        <v>53</v>
      </c>
      <c r="B106" s="17" t="n">
        <f aca="false">+B105+1</f>
        <v>32</v>
      </c>
      <c r="C106" s="69" t="s">
        <v>433</v>
      </c>
      <c r="D106" s="29" t="s">
        <v>434</v>
      </c>
      <c r="E106" s="29" t="s">
        <v>71</v>
      </c>
      <c r="F106" s="29" t="s">
        <v>302</v>
      </c>
      <c r="G106" s="29" t="s">
        <v>58</v>
      </c>
      <c r="H106" s="29" t="s">
        <v>426</v>
      </c>
      <c r="I106" s="29" t="s">
        <v>76</v>
      </c>
      <c r="J106" s="29" t="s">
        <v>435</v>
      </c>
      <c r="K106" s="70" t="n">
        <v>37346</v>
      </c>
      <c r="L106" s="70" t="n">
        <v>37349</v>
      </c>
      <c r="M106" s="70" t="n">
        <v>37346</v>
      </c>
      <c r="N106" s="29" t="s">
        <v>61</v>
      </c>
      <c r="O106" s="29" t="s">
        <v>78</v>
      </c>
      <c r="P106" s="70" t="n">
        <v>37407</v>
      </c>
      <c r="Q106" s="29" t="s">
        <v>78</v>
      </c>
      <c r="R106" s="70" t="n">
        <v>37407</v>
      </c>
      <c r="S106" s="30" t="s">
        <v>436</v>
      </c>
      <c r="T106" s="71" t="n">
        <v>37349</v>
      </c>
      <c r="U106" s="72" t="s">
        <v>32</v>
      </c>
      <c r="V106" s="73"/>
      <c r="W106" s="73"/>
      <c r="X106" s="74"/>
      <c r="Y106" s="32"/>
      <c r="Z106" s="75" t="s">
        <v>32</v>
      </c>
      <c r="AA106" s="76"/>
    </row>
    <row r="107" s="7" customFormat="true" ht="11.25" hidden="false" customHeight="false" outlineLevel="0" collapsed="false">
      <c r="A107" s="77" t="s">
        <v>53</v>
      </c>
      <c r="B107" s="17" t="n">
        <f aca="false">+B106+1</f>
        <v>33</v>
      </c>
      <c r="C107" s="69" t="s">
        <v>437</v>
      </c>
      <c r="D107" s="29" t="s">
        <v>438</v>
      </c>
      <c r="E107" s="29" t="s">
        <v>71</v>
      </c>
      <c r="F107" s="29" t="s">
        <v>302</v>
      </c>
      <c r="G107" s="29" t="s">
        <v>118</v>
      </c>
      <c r="H107" s="29" t="s">
        <v>439</v>
      </c>
      <c r="I107" s="29" t="s">
        <v>66</v>
      </c>
      <c r="J107" s="29" t="s">
        <v>440</v>
      </c>
      <c r="K107" s="70" t="n">
        <v>37335</v>
      </c>
      <c r="L107" s="70" t="n">
        <v>37346</v>
      </c>
      <c r="M107" s="70" t="n">
        <v>37335</v>
      </c>
      <c r="N107" s="29" t="s">
        <v>61</v>
      </c>
      <c r="O107" s="29" t="s">
        <v>321</v>
      </c>
      <c r="P107" s="70" t="n">
        <v>37374</v>
      </c>
      <c r="Q107" s="29" t="s">
        <v>62</v>
      </c>
      <c r="R107" s="70" t="n">
        <v>37374</v>
      </c>
      <c r="S107" s="30" t="s">
        <v>441</v>
      </c>
      <c r="T107" s="71" t="n">
        <v>37346</v>
      </c>
      <c r="U107" s="72"/>
      <c r="V107" s="73"/>
      <c r="W107" s="73" t="s">
        <v>32</v>
      </c>
      <c r="X107" s="74"/>
      <c r="Y107" s="184"/>
      <c r="Z107" s="75"/>
      <c r="AA107" s="76" t="s">
        <v>32</v>
      </c>
    </row>
    <row r="108" s="7" customFormat="true" ht="11.25" hidden="false" customHeight="false" outlineLevel="0" collapsed="false">
      <c r="A108" s="7" t="s">
        <v>53</v>
      </c>
      <c r="B108" s="17" t="n">
        <f aca="false">+B107+1</f>
        <v>34</v>
      </c>
      <c r="C108" s="82" t="s">
        <v>442</v>
      </c>
      <c r="D108" s="83" t="s">
        <v>443</v>
      </c>
      <c r="E108" s="83" t="s">
        <v>71</v>
      </c>
      <c r="F108" s="83" t="s">
        <v>302</v>
      </c>
      <c r="G108" s="83" t="s">
        <v>118</v>
      </c>
      <c r="H108" s="83" t="s">
        <v>439</v>
      </c>
      <c r="I108" s="83" t="s">
        <v>156</v>
      </c>
      <c r="J108" s="83" t="s">
        <v>444</v>
      </c>
      <c r="K108" s="84" t="n">
        <v>37371</v>
      </c>
      <c r="L108" s="84" t="n">
        <v>37371</v>
      </c>
      <c r="M108" s="83" t="s">
        <v>61</v>
      </c>
      <c r="N108" s="83" t="s">
        <v>61</v>
      </c>
      <c r="O108" s="83" t="s">
        <v>62</v>
      </c>
      <c r="P108" s="84" t="n">
        <v>37381</v>
      </c>
      <c r="Q108" s="83" t="s">
        <v>78</v>
      </c>
      <c r="R108" s="84" t="n">
        <v>37407</v>
      </c>
      <c r="S108" s="85" t="s">
        <v>445</v>
      </c>
      <c r="T108" s="86" t="n">
        <v>37371</v>
      </c>
      <c r="U108" s="87" t="s">
        <v>32</v>
      </c>
      <c r="V108" s="88"/>
      <c r="W108" s="88"/>
      <c r="X108" s="89"/>
      <c r="Y108" s="51"/>
      <c r="Z108" s="90" t="s">
        <v>32</v>
      </c>
      <c r="AA108" s="91"/>
    </row>
    <row r="109" s="7" customFormat="true" ht="11.25" hidden="false" customHeight="false" outlineLevel="0" collapsed="false">
      <c r="A109" s="77" t="s">
        <v>53</v>
      </c>
      <c r="B109" s="17" t="n">
        <f aca="false">+B108+1</f>
        <v>35</v>
      </c>
      <c r="C109" s="69" t="s">
        <v>446</v>
      </c>
      <c r="D109" s="29" t="s">
        <v>447</v>
      </c>
      <c r="E109" s="29" t="s">
        <v>71</v>
      </c>
      <c r="F109" s="29" t="s">
        <v>302</v>
      </c>
      <c r="G109" s="29" t="s">
        <v>76</v>
      </c>
      <c r="H109" s="29" t="s">
        <v>448</v>
      </c>
      <c r="I109" s="29" t="s">
        <v>56</v>
      </c>
      <c r="J109" s="29" t="s">
        <v>448</v>
      </c>
      <c r="K109" s="70" t="n">
        <v>37345</v>
      </c>
      <c r="L109" s="70" t="n">
        <v>37345</v>
      </c>
      <c r="M109" s="29" t="s">
        <v>61</v>
      </c>
      <c r="N109" s="29" t="s">
        <v>61</v>
      </c>
      <c r="O109" s="29" t="s">
        <v>321</v>
      </c>
      <c r="P109" s="70" t="n">
        <v>37403</v>
      </c>
      <c r="Q109" s="29" t="s">
        <v>62</v>
      </c>
      <c r="R109" s="70" t="n">
        <v>37403</v>
      </c>
      <c r="S109" s="30" t="s">
        <v>449</v>
      </c>
      <c r="T109" s="71" t="n">
        <v>37345</v>
      </c>
      <c r="U109" s="72"/>
      <c r="V109" s="73"/>
      <c r="W109" s="73" t="s">
        <v>32</v>
      </c>
      <c r="X109" s="74"/>
      <c r="Y109" s="184"/>
      <c r="Z109" s="75"/>
      <c r="AA109" s="76" t="s">
        <v>32</v>
      </c>
    </row>
    <row r="110" s="7" customFormat="true" ht="11.25" hidden="false" customHeight="false" outlineLevel="0" collapsed="false">
      <c r="A110" s="7" t="s">
        <v>53</v>
      </c>
      <c r="B110" s="17" t="n">
        <f aca="false">+B109+1</f>
        <v>36</v>
      </c>
      <c r="C110" s="69" t="s">
        <v>450</v>
      </c>
      <c r="D110" s="29" t="s">
        <v>451</v>
      </c>
      <c r="E110" s="29" t="s">
        <v>71</v>
      </c>
      <c r="F110" s="29" t="s">
        <v>302</v>
      </c>
      <c r="G110" s="29" t="s">
        <v>76</v>
      </c>
      <c r="H110" s="29" t="s">
        <v>448</v>
      </c>
      <c r="I110" s="29" t="s">
        <v>58</v>
      </c>
      <c r="J110" s="29" t="s">
        <v>452</v>
      </c>
      <c r="K110" s="70" t="n">
        <v>37369</v>
      </c>
      <c r="L110" s="29" t="s">
        <v>61</v>
      </c>
      <c r="M110" s="70" t="n">
        <v>37369</v>
      </c>
      <c r="N110" s="29" t="s">
        <v>61</v>
      </c>
      <c r="O110" s="29" t="s">
        <v>78</v>
      </c>
      <c r="P110" s="70" t="n">
        <v>37391</v>
      </c>
      <c r="Q110" s="29" t="s">
        <v>78</v>
      </c>
      <c r="R110" s="70" t="n">
        <v>37391</v>
      </c>
      <c r="S110" s="30" t="s">
        <v>453</v>
      </c>
      <c r="T110" s="69" t="s">
        <v>61</v>
      </c>
      <c r="U110" s="72" t="s">
        <v>32</v>
      </c>
      <c r="V110" s="73"/>
      <c r="W110" s="73"/>
      <c r="X110" s="74"/>
      <c r="Y110" s="32" t="s">
        <v>32</v>
      </c>
      <c r="Z110" s="75"/>
      <c r="AA110" s="76"/>
    </row>
    <row r="111" s="7" customFormat="true" ht="11.25" hidden="false" customHeight="false" outlineLevel="0" collapsed="false">
      <c r="A111" s="7" t="s">
        <v>53</v>
      </c>
      <c r="B111" s="17" t="n">
        <f aca="false">+B110+1</f>
        <v>37</v>
      </c>
      <c r="C111" s="69" t="s">
        <v>454</v>
      </c>
      <c r="D111" s="29" t="s">
        <v>455</v>
      </c>
      <c r="E111" s="29" t="s">
        <v>71</v>
      </c>
      <c r="F111" s="29" t="s">
        <v>302</v>
      </c>
      <c r="G111" s="29" t="s">
        <v>76</v>
      </c>
      <c r="H111" s="29" t="s">
        <v>448</v>
      </c>
      <c r="I111" s="29" t="s">
        <v>76</v>
      </c>
      <c r="J111" s="29" t="s">
        <v>456</v>
      </c>
      <c r="K111" s="70" t="n">
        <v>37345</v>
      </c>
      <c r="L111" s="29" t="s">
        <v>61</v>
      </c>
      <c r="M111" s="70" t="n">
        <v>37345</v>
      </c>
      <c r="N111" s="29" t="s">
        <v>61</v>
      </c>
      <c r="O111" s="29" t="s">
        <v>321</v>
      </c>
      <c r="P111" s="70" t="n">
        <v>37368</v>
      </c>
      <c r="Q111" s="29" t="s">
        <v>62</v>
      </c>
      <c r="R111" s="70" t="n">
        <v>37368</v>
      </c>
      <c r="S111" s="30" t="s">
        <v>457</v>
      </c>
      <c r="T111" s="71" t="n">
        <v>37350</v>
      </c>
      <c r="U111" s="72" t="s">
        <v>32</v>
      </c>
      <c r="V111" s="73"/>
      <c r="W111" s="73"/>
      <c r="X111" s="74"/>
      <c r="Y111" s="32"/>
      <c r="Z111" s="75"/>
      <c r="AA111" s="76" t="s">
        <v>32</v>
      </c>
    </row>
    <row r="112" s="7" customFormat="true" ht="11.25" hidden="false" customHeight="false" outlineLevel="0" collapsed="false">
      <c r="A112" s="7" t="s">
        <v>53</v>
      </c>
      <c r="B112" s="17" t="n">
        <f aca="false">+B111+1</f>
        <v>38</v>
      </c>
      <c r="C112" s="69" t="s">
        <v>458</v>
      </c>
      <c r="D112" s="29" t="s">
        <v>459</v>
      </c>
      <c r="E112" s="29" t="s">
        <v>71</v>
      </c>
      <c r="F112" s="29" t="s">
        <v>302</v>
      </c>
      <c r="G112" s="29" t="s">
        <v>76</v>
      </c>
      <c r="H112" s="29" t="s">
        <v>448</v>
      </c>
      <c r="I112" s="29" t="s">
        <v>118</v>
      </c>
      <c r="J112" s="29" t="s">
        <v>460</v>
      </c>
      <c r="K112" s="70" t="n">
        <v>37342</v>
      </c>
      <c r="L112" s="29" t="s">
        <v>61</v>
      </c>
      <c r="M112" s="70" t="n">
        <v>37342</v>
      </c>
      <c r="N112" s="29" t="s">
        <v>61</v>
      </c>
      <c r="O112" s="29" t="s">
        <v>135</v>
      </c>
      <c r="P112" s="70" t="n">
        <v>37374</v>
      </c>
      <c r="Q112" s="29" t="s">
        <v>62</v>
      </c>
      <c r="R112" s="70" t="n">
        <v>37368</v>
      </c>
      <c r="S112" s="30" t="s">
        <v>461</v>
      </c>
      <c r="T112" s="71" t="n">
        <v>37350</v>
      </c>
      <c r="U112" s="72" t="s">
        <v>32</v>
      </c>
      <c r="V112" s="73"/>
      <c r="W112" s="73"/>
      <c r="X112" s="74"/>
      <c r="Y112" s="32"/>
      <c r="Z112" s="75"/>
      <c r="AA112" s="76"/>
    </row>
    <row r="113" s="7" customFormat="true" ht="11.25" hidden="false" customHeight="false" outlineLevel="0" collapsed="false">
      <c r="A113" s="77" t="s">
        <v>53</v>
      </c>
      <c r="B113" s="17" t="n">
        <f aca="false">+B112+1</f>
        <v>39</v>
      </c>
      <c r="C113" s="69" t="s">
        <v>462</v>
      </c>
      <c r="D113" s="29" t="s">
        <v>463</v>
      </c>
      <c r="E113" s="29" t="s">
        <v>71</v>
      </c>
      <c r="F113" s="29" t="s">
        <v>302</v>
      </c>
      <c r="G113" s="29" t="s">
        <v>76</v>
      </c>
      <c r="H113" s="29" t="s">
        <v>448</v>
      </c>
      <c r="I113" s="29" t="s">
        <v>82</v>
      </c>
      <c r="J113" s="29" t="s">
        <v>464</v>
      </c>
      <c r="K113" s="70" t="n">
        <v>37327</v>
      </c>
      <c r="L113" s="70" t="n">
        <v>37327</v>
      </c>
      <c r="M113" s="70" t="n">
        <v>37331</v>
      </c>
      <c r="N113" s="29" t="s">
        <v>61</v>
      </c>
      <c r="O113" s="29" t="s">
        <v>135</v>
      </c>
      <c r="P113" s="70" t="n">
        <v>37374</v>
      </c>
      <c r="Q113" s="29" t="s">
        <v>321</v>
      </c>
      <c r="R113" s="70" t="n">
        <v>37374</v>
      </c>
      <c r="S113" s="30" t="s">
        <v>465</v>
      </c>
      <c r="T113" s="71" t="n">
        <v>37327</v>
      </c>
      <c r="U113" s="72"/>
      <c r="V113" s="73"/>
      <c r="W113" s="73" t="s">
        <v>32</v>
      </c>
      <c r="X113" s="74"/>
      <c r="Y113" s="184"/>
      <c r="Z113" s="75"/>
      <c r="AA113" s="76" t="s">
        <v>32</v>
      </c>
    </row>
    <row r="114" s="7" customFormat="true" ht="12.75" hidden="false" customHeight="true" outlineLevel="0" collapsed="false">
      <c r="A114" s="77"/>
      <c r="B114" s="17"/>
      <c r="C114" s="92" t="s">
        <v>466</v>
      </c>
      <c r="D114" s="92"/>
      <c r="E114" s="29"/>
      <c r="F114" s="29"/>
      <c r="G114" s="29"/>
      <c r="H114" s="29"/>
      <c r="I114" s="29"/>
      <c r="J114" s="29"/>
      <c r="K114" s="70"/>
      <c r="L114" s="70"/>
      <c r="M114" s="70"/>
      <c r="N114" s="29"/>
      <c r="O114" s="29"/>
      <c r="P114" s="70"/>
      <c r="Q114" s="29"/>
      <c r="R114" s="70"/>
      <c r="S114" s="30"/>
      <c r="T114" s="71"/>
      <c r="U114" s="72"/>
      <c r="V114" s="73"/>
      <c r="W114" s="73"/>
      <c r="X114" s="74"/>
      <c r="Y114" s="184"/>
      <c r="Z114" s="75"/>
      <c r="AA114" s="76"/>
    </row>
    <row r="115" s="7" customFormat="true" ht="11.25" hidden="false" customHeight="false" outlineLevel="0" collapsed="false">
      <c r="A115" s="7" t="s">
        <v>53</v>
      </c>
      <c r="B115" s="17" t="n">
        <f aca="false">+B114+1</f>
        <v>1</v>
      </c>
      <c r="C115" s="69" t="s">
        <v>467</v>
      </c>
      <c r="D115" s="29" t="s">
        <v>468</v>
      </c>
      <c r="E115" s="29" t="s">
        <v>142</v>
      </c>
      <c r="F115" s="29" t="s">
        <v>469</v>
      </c>
      <c r="G115" s="29" t="s">
        <v>56</v>
      </c>
      <c r="H115" s="29" t="s">
        <v>469</v>
      </c>
      <c r="I115" s="29" t="s">
        <v>58</v>
      </c>
      <c r="J115" s="29" t="s">
        <v>470</v>
      </c>
      <c r="K115" s="70" t="n">
        <v>37354</v>
      </c>
      <c r="L115" s="70" t="n">
        <v>37364</v>
      </c>
      <c r="M115" s="70" t="n">
        <v>37354</v>
      </c>
      <c r="N115" s="29" t="s">
        <v>61</v>
      </c>
      <c r="O115" s="29" t="s">
        <v>62</v>
      </c>
      <c r="P115" s="70" t="n">
        <v>37378</v>
      </c>
      <c r="Q115" s="29" t="s">
        <v>62</v>
      </c>
      <c r="R115" s="70" t="n">
        <v>37378</v>
      </c>
      <c r="S115" s="30" t="s">
        <v>471</v>
      </c>
      <c r="T115" s="71" t="n">
        <v>37364</v>
      </c>
      <c r="U115" s="72" t="s">
        <v>32</v>
      </c>
      <c r="V115" s="73"/>
      <c r="W115" s="73"/>
      <c r="X115" s="74"/>
      <c r="Y115" s="32"/>
      <c r="Z115" s="75"/>
      <c r="AA115" s="76"/>
    </row>
    <row r="116" s="7" customFormat="true" ht="11.25" hidden="false" customHeight="false" outlineLevel="0" collapsed="false">
      <c r="A116" s="7" t="s">
        <v>53</v>
      </c>
      <c r="B116" s="17" t="n">
        <f aca="false">+B115+1</f>
        <v>2</v>
      </c>
      <c r="C116" s="69" t="s">
        <v>472</v>
      </c>
      <c r="D116" s="29" t="s">
        <v>473</v>
      </c>
      <c r="E116" s="29" t="s">
        <v>142</v>
      </c>
      <c r="F116" s="29" t="s">
        <v>469</v>
      </c>
      <c r="G116" s="29" t="s">
        <v>56</v>
      </c>
      <c r="H116" s="29" t="s">
        <v>469</v>
      </c>
      <c r="I116" s="29" t="s">
        <v>76</v>
      </c>
      <c r="J116" s="29" t="s">
        <v>474</v>
      </c>
      <c r="K116" s="29" t="s">
        <v>61</v>
      </c>
      <c r="L116" s="29" t="s">
        <v>61</v>
      </c>
      <c r="M116" s="29" t="s">
        <v>61</v>
      </c>
      <c r="N116" s="29" t="s">
        <v>61</v>
      </c>
      <c r="O116" s="29" t="s">
        <v>78</v>
      </c>
      <c r="P116" s="70" t="n">
        <v>37407</v>
      </c>
      <c r="Q116" s="29" t="s">
        <v>78</v>
      </c>
      <c r="R116" s="70" t="n">
        <v>37407</v>
      </c>
      <c r="S116" s="30" t="s">
        <v>475</v>
      </c>
      <c r="T116" s="69" t="s">
        <v>61</v>
      </c>
      <c r="U116" s="72" t="s">
        <v>32</v>
      </c>
      <c r="V116" s="73"/>
      <c r="W116" s="73"/>
      <c r="X116" s="74"/>
      <c r="Y116" s="32" t="s">
        <v>32</v>
      </c>
      <c r="Z116" s="75"/>
      <c r="AA116" s="76"/>
    </row>
    <row r="117" s="7" customFormat="true" ht="11.25" hidden="false" customHeight="false" outlineLevel="0" collapsed="false">
      <c r="A117" s="7" t="s">
        <v>53</v>
      </c>
      <c r="B117" s="17" t="n">
        <f aca="false">+B116+1</f>
        <v>3</v>
      </c>
      <c r="C117" s="69" t="s">
        <v>476</v>
      </c>
      <c r="D117" s="29" t="s">
        <v>477</v>
      </c>
      <c r="E117" s="29" t="s">
        <v>142</v>
      </c>
      <c r="F117" s="29" t="s">
        <v>469</v>
      </c>
      <c r="G117" s="29" t="s">
        <v>56</v>
      </c>
      <c r="H117" s="29" t="s">
        <v>469</v>
      </c>
      <c r="I117" s="29" t="s">
        <v>169</v>
      </c>
      <c r="J117" s="29" t="s">
        <v>478</v>
      </c>
      <c r="K117" s="70" t="n">
        <v>37373</v>
      </c>
      <c r="L117" s="70" t="n">
        <v>37375</v>
      </c>
      <c r="M117" s="70" t="n">
        <v>37373</v>
      </c>
      <c r="N117" s="29" t="s">
        <v>61</v>
      </c>
      <c r="O117" s="29" t="s">
        <v>135</v>
      </c>
      <c r="P117" s="70" t="n">
        <v>37379</v>
      </c>
      <c r="Q117" s="29" t="s">
        <v>62</v>
      </c>
      <c r="R117" s="70" t="n">
        <v>37400</v>
      </c>
      <c r="S117" s="30" t="s">
        <v>479</v>
      </c>
      <c r="T117" s="71" t="n">
        <v>37375</v>
      </c>
      <c r="U117" s="72" t="s">
        <v>32</v>
      </c>
      <c r="V117" s="73"/>
      <c r="W117" s="73"/>
      <c r="X117" s="74"/>
      <c r="Y117" s="32"/>
      <c r="Z117" s="75"/>
      <c r="AA117" s="76"/>
    </row>
    <row r="118" s="7" customFormat="true" ht="11.25" hidden="false" customHeight="false" outlineLevel="0" collapsed="false">
      <c r="A118" s="7" t="s">
        <v>53</v>
      </c>
      <c r="B118" s="17" t="n">
        <f aca="false">+B117+1</f>
        <v>4</v>
      </c>
      <c r="C118" s="69" t="s">
        <v>480</v>
      </c>
      <c r="D118" s="29" t="s">
        <v>481</v>
      </c>
      <c r="E118" s="29" t="s">
        <v>142</v>
      </c>
      <c r="F118" s="29" t="s">
        <v>469</v>
      </c>
      <c r="G118" s="29" t="s">
        <v>56</v>
      </c>
      <c r="H118" s="29" t="s">
        <v>469</v>
      </c>
      <c r="I118" s="29" t="s">
        <v>92</v>
      </c>
      <c r="J118" s="29" t="s">
        <v>482</v>
      </c>
      <c r="K118" s="29" t="s">
        <v>61</v>
      </c>
      <c r="L118" s="29" t="s">
        <v>61</v>
      </c>
      <c r="M118" s="29" t="s">
        <v>61</v>
      </c>
      <c r="N118" s="29" t="s">
        <v>61</v>
      </c>
      <c r="O118" s="29" t="s">
        <v>78</v>
      </c>
      <c r="P118" s="70" t="n">
        <v>37407</v>
      </c>
      <c r="Q118" s="29" t="s">
        <v>78</v>
      </c>
      <c r="R118" s="70" t="n">
        <v>37407</v>
      </c>
      <c r="S118" s="30" t="s">
        <v>483</v>
      </c>
      <c r="T118" s="69" t="s">
        <v>61</v>
      </c>
      <c r="U118" s="72" t="s">
        <v>32</v>
      </c>
      <c r="V118" s="73"/>
      <c r="W118" s="73"/>
      <c r="X118" s="74"/>
      <c r="Y118" s="32" t="s">
        <v>32</v>
      </c>
      <c r="Z118" s="75"/>
      <c r="AA118" s="76"/>
    </row>
    <row r="119" s="7" customFormat="true" ht="11.25" hidden="false" customHeight="false" outlineLevel="0" collapsed="false">
      <c r="A119" s="7" t="s">
        <v>53</v>
      </c>
      <c r="B119" s="17" t="n">
        <f aca="false">+B118+1</f>
        <v>5</v>
      </c>
      <c r="C119" s="69" t="s">
        <v>484</v>
      </c>
      <c r="D119" s="29" t="s">
        <v>485</v>
      </c>
      <c r="E119" s="29" t="s">
        <v>142</v>
      </c>
      <c r="F119" s="29" t="s">
        <v>469</v>
      </c>
      <c r="G119" s="29" t="s">
        <v>56</v>
      </c>
      <c r="H119" s="29" t="s">
        <v>469</v>
      </c>
      <c r="I119" s="29" t="s">
        <v>174</v>
      </c>
      <c r="J119" s="29" t="s">
        <v>486</v>
      </c>
      <c r="K119" s="29" t="s">
        <v>61</v>
      </c>
      <c r="L119" s="29" t="s">
        <v>61</v>
      </c>
      <c r="M119" s="29" t="s">
        <v>61</v>
      </c>
      <c r="N119" s="29" t="s">
        <v>61</v>
      </c>
      <c r="O119" s="29" t="s">
        <v>78</v>
      </c>
      <c r="P119" s="70" t="n">
        <v>37407</v>
      </c>
      <c r="Q119" s="29" t="s">
        <v>78</v>
      </c>
      <c r="R119" s="70" t="n">
        <v>37407</v>
      </c>
      <c r="S119" s="30" t="s">
        <v>487</v>
      </c>
      <c r="T119" s="69" t="s">
        <v>61</v>
      </c>
      <c r="U119" s="72" t="s">
        <v>32</v>
      </c>
      <c r="V119" s="73"/>
      <c r="W119" s="73"/>
      <c r="X119" s="74"/>
      <c r="Y119" s="32" t="s">
        <v>32</v>
      </c>
      <c r="Z119" s="75"/>
      <c r="AA119" s="76"/>
    </row>
    <row r="120" s="7" customFormat="true" ht="11.25" hidden="false" customHeight="false" outlineLevel="0" collapsed="false">
      <c r="A120" s="7" t="s">
        <v>53</v>
      </c>
      <c r="B120" s="17" t="n">
        <f aca="false">+B119+1</f>
        <v>6</v>
      </c>
      <c r="C120" s="69" t="s">
        <v>488</v>
      </c>
      <c r="D120" s="29" t="s">
        <v>489</v>
      </c>
      <c r="E120" s="29" t="s">
        <v>142</v>
      </c>
      <c r="F120" s="29" t="s">
        <v>469</v>
      </c>
      <c r="G120" s="29" t="s">
        <v>56</v>
      </c>
      <c r="H120" s="29" t="s">
        <v>469</v>
      </c>
      <c r="I120" s="29" t="s">
        <v>211</v>
      </c>
      <c r="J120" s="29" t="s">
        <v>490</v>
      </c>
      <c r="K120" s="29" t="s">
        <v>61</v>
      </c>
      <c r="L120" s="29" t="s">
        <v>61</v>
      </c>
      <c r="M120" s="29" t="s">
        <v>61</v>
      </c>
      <c r="N120" s="29" t="s">
        <v>61</v>
      </c>
      <c r="O120" s="29" t="s">
        <v>78</v>
      </c>
      <c r="P120" s="70" t="n">
        <v>37407</v>
      </c>
      <c r="Q120" s="29" t="s">
        <v>78</v>
      </c>
      <c r="R120" s="70" t="n">
        <v>37407</v>
      </c>
      <c r="S120" s="30" t="s">
        <v>491</v>
      </c>
      <c r="T120" s="69" t="s">
        <v>61</v>
      </c>
      <c r="U120" s="72" t="s">
        <v>32</v>
      </c>
      <c r="V120" s="73"/>
      <c r="W120" s="73"/>
      <c r="X120" s="74"/>
      <c r="Y120" s="32" t="s">
        <v>32</v>
      </c>
      <c r="Z120" s="75"/>
      <c r="AA120" s="76"/>
    </row>
    <row r="121" s="7" customFormat="true" ht="11.25" hidden="false" customHeight="false" outlineLevel="0" collapsed="false">
      <c r="A121" s="7" t="s">
        <v>53</v>
      </c>
      <c r="B121" s="17" t="n">
        <f aca="false">+B120+1</f>
        <v>7</v>
      </c>
      <c r="C121" s="69" t="s">
        <v>492</v>
      </c>
      <c r="D121" s="29" t="s">
        <v>493</v>
      </c>
      <c r="E121" s="29" t="s">
        <v>142</v>
      </c>
      <c r="F121" s="29" t="s">
        <v>469</v>
      </c>
      <c r="G121" s="29" t="s">
        <v>56</v>
      </c>
      <c r="H121" s="29" t="s">
        <v>469</v>
      </c>
      <c r="I121" s="29" t="s">
        <v>230</v>
      </c>
      <c r="J121" s="29" t="s">
        <v>494</v>
      </c>
      <c r="K121" s="70" t="n">
        <v>37368</v>
      </c>
      <c r="L121" s="29" t="s">
        <v>61</v>
      </c>
      <c r="M121" s="29" t="s">
        <v>61</v>
      </c>
      <c r="N121" s="29" t="s">
        <v>61</v>
      </c>
      <c r="O121" s="29" t="s">
        <v>135</v>
      </c>
      <c r="P121" s="70" t="n">
        <v>37383</v>
      </c>
      <c r="Q121" s="29" t="s">
        <v>62</v>
      </c>
      <c r="R121" s="70" t="n">
        <v>37401</v>
      </c>
      <c r="S121" s="30" t="s">
        <v>495</v>
      </c>
      <c r="T121" s="71" t="n">
        <v>37368</v>
      </c>
      <c r="U121" s="72" t="s">
        <v>32</v>
      </c>
      <c r="V121" s="73"/>
      <c r="W121" s="73"/>
      <c r="X121" s="74"/>
      <c r="Y121" s="32"/>
      <c r="Z121" s="75"/>
      <c r="AA121" s="76"/>
    </row>
    <row r="122" s="7" customFormat="true" ht="11.25" hidden="false" customHeight="false" outlineLevel="0" collapsed="false">
      <c r="A122" s="7" t="s">
        <v>53</v>
      </c>
      <c r="B122" s="17" t="n">
        <f aca="false">+B121+1</f>
        <v>8</v>
      </c>
      <c r="C122" s="69" t="s">
        <v>496</v>
      </c>
      <c r="D122" s="29" t="s">
        <v>497</v>
      </c>
      <c r="E122" s="29" t="s">
        <v>142</v>
      </c>
      <c r="F122" s="29" t="s">
        <v>469</v>
      </c>
      <c r="G122" s="29" t="s">
        <v>56</v>
      </c>
      <c r="H122" s="29" t="s">
        <v>469</v>
      </c>
      <c r="I122" s="29" t="s">
        <v>498</v>
      </c>
      <c r="J122" s="29" t="s">
        <v>499</v>
      </c>
      <c r="K122" s="70" t="n">
        <v>37411</v>
      </c>
      <c r="L122" s="29" t="s">
        <v>61</v>
      </c>
      <c r="M122" s="29" t="s">
        <v>61</v>
      </c>
      <c r="N122" s="29" t="s">
        <v>61</v>
      </c>
      <c r="O122" s="29" t="s">
        <v>78</v>
      </c>
      <c r="P122" s="70" t="n">
        <v>37407</v>
      </c>
      <c r="Q122" s="29" t="s">
        <v>78</v>
      </c>
      <c r="R122" s="70" t="n">
        <v>37407</v>
      </c>
      <c r="S122" s="30" t="s">
        <v>500</v>
      </c>
      <c r="T122" s="71" t="n">
        <v>37411</v>
      </c>
      <c r="U122" s="72" t="s">
        <v>32</v>
      </c>
      <c r="V122" s="73"/>
      <c r="W122" s="73"/>
      <c r="X122" s="74"/>
      <c r="Y122" s="32" t="s">
        <v>32</v>
      </c>
      <c r="Z122" s="75"/>
      <c r="AA122" s="76"/>
    </row>
    <row r="123" s="7" customFormat="true" ht="11.25" hidden="false" customHeight="false" outlineLevel="0" collapsed="false">
      <c r="A123" s="7" t="s">
        <v>53</v>
      </c>
      <c r="B123" s="17" t="n">
        <f aca="false">+B122+1</f>
        <v>9</v>
      </c>
      <c r="C123" s="69" t="s">
        <v>501</v>
      </c>
      <c r="D123" s="29" t="s">
        <v>502</v>
      </c>
      <c r="E123" s="29" t="s">
        <v>142</v>
      </c>
      <c r="F123" s="29" t="s">
        <v>469</v>
      </c>
      <c r="G123" s="29" t="s">
        <v>56</v>
      </c>
      <c r="H123" s="29" t="s">
        <v>469</v>
      </c>
      <c r="I123" s="29" t="s">
        <v>503</v>
      </c>
      <c r="J123" s="29" t="s">
        <v>504</v>
      </c>
      <c r="K123" s="70" t="n">
        <v>37392</v>
      </c>
      <c r="L123" s="70" t="n">
        <v>37397</v>
      </c>
      <c r="M123" s="70" t="n">
        <v>37392</v>
      </c>
      <c r="N123" s="29" t="s">
        <v>61</v>
      </c>
      <c r="O123" s="29" t="s">
        <v>62</v>
      </c>
      <c r="P123" s="70" t="n">
        <v>37398</v>
      </c>
      <c r="Q123" s="29" t="s">
        <v>62</v>
      </c>
      <c r="R123" s="70" t="n">
        <v>37401</v>
      </c>
      <c r="S123" s="30" t="s">
        <v>505</v>
      </c>
      <c r="T123" s="71" t="n">
        <v>37397</v>
      </c>
      <c r="U123" s="72" t="s">
        <v>32</v>
      </c>
      <c r="V123" s="73"/>
      <c r="W123" s="73"/>
      <c r="X123" s="74"/>
      <c r="Y123" s="32"/>
      <c r="Z123" s="75"/>
      <c r="AA123" s="76"/>
    </row>
    <row r="124" s="7" customFormat="true" ht="11.25" hidden="false" customHeight="false" outlineLevel="0" collapsed="false">
      <c r="A124" s="7" t="s">
        <v>53</v>
      </c>
      <c r="B124" s="17" t="n">
        <f aca="false">+B123+1</f>
        <v>10</v>
      </c>
      <c r="C124" s="69" t="s">
        <v>506</v>
      </c>
      <c r="D124" s="29" t="s">
        <v>507</v>
      </c>
      <c r="E124" s="29" t="s">
        <v>142</v>
      </c>
      <c r="F124" s="29" t="s">
        <v>469</v>
      </c>
      <c r="G124" s="29" t="s">
        <v>66</v>
      </c>
      <c r="H124" s="29" t="s">
        <v>508</v>
      </c>
      <c r="I124" s="29" t="s">
        <v>66</v>
      </c>
      <c r="J124" s="29" t="s">
        <v>509</v>
      </c>
      <c r="K124" s="29" t="s">
        <v>61</v>
      </c>
      <c r="L124" s="29" t="s">
        <v>61</v>
      </c>
      <c r="M124" s="29" t="s">
        <v>61</v>
      </c>
      <c r="N124" s="29" t="s">
        <v>61</v>
      </c>
      <c r="O124" s="29" t="s">
        <v>78</v>
      </c>
      <c r="P124" s="70" t="n">
        <v>37407</v>
      </c>
      <c r="Q124" s="29" t="s">
        <v>78</v>
      </c>
      <c r="R124" s="70" t="n">
        <v>37407</v>
      </c>
      <c r="S124" s="30" t="s">
        <v>510</v>
      </c>
      <c r="T124" s="69" t="s">
        <v>61</v>
      </c>
      <c r="U124" s="72" t="s">
        <v>32</v>
      </c>
      <c r="V124" s="73"/>
      <c r="W124" s="73"/>
      <c r="X124" s="74"/>
      <c r="Y124" s="32" t="s">
        <v>32</v>
      </c>
      <c r="Z124" s="75"/>
      <c r="AA124" s="76"/>
    </row>
    <row r="125" s="7" customFormat="true" ht="11.25" hidden="false" customHeight="false" outlineLevel="0" collapsed="false">
      <c r="A125" s="7" t="s">
        <v>53</v>
      </c>
      <c r="B125" s="17" t="n">
        <f aca="false">+B124+1</f>
        <v>11</v>
      </c>
      <c r="C125" s="69" t="s">
        <v>511</v>
      </c>
      <c r="D125" s="29" t="s">
        <v>512</v>
      </c>
      <c r="E125" s="29" t="s">
        <v>142</v>
      </c>
      <c r="F125" s="29" t="s">
        <v>469</v>
      </c>
      <c r="G125" s="29" t="s">
        <v>66</v>
      </c>
      <c r="H125" s="29" t="s">
        <v>508</v>
      </c>
      <c r="I125" s="29" t="s">
        <v>71</v>
      </c>
      <c r="J125" s="29" t="s">
        <v>513</v>
      </c>
      <c r="K125" s="29" t="s">
        <v>61</v>
      </c>
      <c r="L125" s="29" t="s">
        <v>61</v>
      </c>
      <c r="M125" s="29" t="s">
        <v>61</v>
      </c>
      <c r="N125" s="29" t="s">
        <v>61</v>
      </c>
      <c r="O125" s="29" t="s">
        <v>78</v>
      </c>
      <c r="P125" s="70" t="n">
        <v>37407</v>
      </c>
      <c r="Q125" s="29" t="s">
        <v>78</v>
      </c>
      <c r="R125" s="70" t="n">
        <v>37407</v>
      </c>
      <c r="S125" s="30" t="s">
        <v>514</v>
      </c>
      <c r="T125" s="69" t="s">
        <v>61</v>
      </c>
      <c r="U125" s="72" t="s">
        <v>32</v>
      </c>
      <c r="V125" s="73"/>
      <c r="W125" s="73"/>
      <c r="X125" s="74"/>
      <c r="Y125" s="32" t="s">
        <v>32</v>
      </c>
      <c r="Z125" s="75"/>
      <c r="AA125" s="76"/>
    </row>
    <row r="126" s="7" customFormat="true" ht="11.25" hidden="false" customHeight="false" outlineLevel="0" collapsed="false">
      <c r="A126" s="7" t="s">
        <v>53</v>
      </c>
      <c r="B126" s="17" t="n">
        <f aca="false">+B125+1</f>
        <v>12</v>
      </c>
      <c r="C126" s="69" t="s">
        <v>515</v>
      </c>
      <c r="D126" s="29" t="s">
        <v>516</v>
      </c>
      <c r="E126" s="29" t="s">
        <v>142</v>
      </c>
      <c r="F126" s="29" t="s">
        <v>469</v>
      </c>
      <c r="G126" s="29" t="s">
        <v>66</v>
      </c>
      <c r="H126" s="29" t="s">
        <v>508</v>
      </c>
      <c r="I126" s="29" t="s">
        <v>58</v>
      </c>
      <c r="J126" s="29" t="s">
        <v>517</v>
      </c>
      <c r="K126" s="29" t="s">
        <v>61</v>
      </c>
      <c r="L126" s="29" t="s">
        <v>61</v>
      </c>
      <c r="M126" s="29" t="s">
        <v>61</v>
      </c>
      <c r="N126" s="29" t="s">
        <v>61</v>
      </c>
      <c r="O126" s="29" t="s">
        <v>78</v>
      </c>
      <c r="P126" s="70" t="n">
        <v>37407</v>
      </c>
      <c r="Q126" s="29" t="s">
        <v>78</v>
      </c>
      <c r="R126" s="70" t="n">
        <v>37407</v>
      </c>
      <c r="S126" s="30" t="s">
        <v>518</v>
      </c>
      <c r="T126" s="69" t="s">
        <v>61</v>
      </c>
      <c r="U126" s="72" t="s">
        <v>32</v>
      </c>
      <c r="V126" s="73"/>
      <c r="W126" s="73"/>
      <c r="X126" s="74"/>
      <c r="Y126" s="32" t="s">
        <v>32</v>
      </c>
      <c r="Z126" s="75"/>
      <c r="AA126" s="76"/>
    </row>
    <row r="127" s="7" customFormat="true" ht="11.25" hidden="false" customHeight="false" outlineLevel="0" collapsed="false">
      <c r="A127" s="7" t="s">
        <v>53</v>
      </c>
      <c r="B127" s="17" t="n">
        <f aca="false">+B126+1</f>
        <v>13</v>
      </c>
      <c r="C127" s="69" t="s">
        <v>519</v>
      </c>
      <c r="D127" s="29" t="s">
        <v>520</v>
      </c>
      <c r="E127" s="29" t="s">
        <v>142</v>
      </c>
      <c r="F127" s="29" t="s">
        <v>469</v>
      </c>
      <c r="G127" s="29" t="s">
        <v>66</v>
      </c>
      <c r="H127" s="29" t="s">
        <v>508</v>
      </c>
      <c r="I127" s="29" t="s">
        <v>82</v>
      </c>
      <c r="J127" s="29" t="s">
        <v>521</v>
      </c>
      <c r="K127" s="29" t="s">
        <v>61</v>
      </c>
      <c r="L127" s="29" t="s">
        <v>61</v>
      </c>
      <c r="M127" s="29" t="s">
        <v>61</v>
      </c>
      <c r="N127" s="29" t="s">
        <v>61</v>
      </c>
      <c r="O127" s="29" t="s">
        <v>78</v>
      </c>
      <c r="P127" s="70" t="n">
        <v>37407</v>
      </c>
      <c r="Q127" s="29" t="s">
        <v>78</v>
      </c>
      <c r="R127" s="70" t="n">
        <v>37407</v>
      </c>
      <c r="S127" s="30" t="s">
        <v>522</v>
      </c>
      <c r="T127" s="69" t="s">
        <v>61</v>
      </c>
      <c r="U127" s="72" t="s">
        <v>32</v>
      </c>
      <c r="V127" s="73"/>
      <c r="W127" s="73"/>
      <c r="X127" s="74"/>
      <c r="Y127" s="32" t="s">
        <v>32</v>
      </c>
      <c r="Z127" s="75"/>
      <c r="AA127" s="76"/>
    </row>
    <row r="128" s="7" customFormat="true" ht="11.25" hidden="false" customHeight="false" outlineLevel="0" collapsed="false">
      <c r="A128" s="7" t="s">
        <v>53</v>
      </c>
      <c r="B128" s="17" t="n">
        <f aca="false">+B127+1</f>
        <v>14</v>
      </c>
      <c r="C128" s="69" t="s">
        <v>523</v>
      </c>
      <c r="D128" s="29" t="s">
        <v>524</v>
      </c>
      <c r="E128" s="29" t="s">
        <v>142</v>
      </c>
      <c r="F128" s="29" t="s">
        <v>469</v>
      </c>
      <c r="G128" s="29" t="s">
        <v>71</v>
      </c>
      <c r="H128" s="29" t="s">
        <v>525</v>
      </c>
      <c r="I128" s="29" t="s">
        <v>71</v>
      </c>
      <c r="J128" s="29" t="s">
        <v>526</v>
      </c>
      <c r="K128" s="29" t="s">
        <v>61</v>
      </c>
      <c r="L128" s="29" t="s">
        <v>61</v>
      </c>
      <c r="M128" s="29" t="s">
        <v>61</v>
      </c>
      <c r="N128" s="29" t="s">
        <v>61</v>
      </c>
      <c r="O128" s="29" t="s">
        <v>78</v>
      </c>
      <c r="P128" s="70" t="n">
        <v>37407</v>
      </c>
      <c r="Q128" s="29" t="s">
        <v>78</v>
      </c>
      <c r="R128" s="70" t="n">
        <v>37407</v>
      </c>
      <c r="S128" s="30" t="s">
        <v>527</v>
      </c>
      <c r="T128" s="69" t="s">
        <v>61</v>
      </c>
      <c r="U128" s="72" t="s">
        <v>32</v>
      </c>
      <c r="V128" s="73"/>
      <c r="W128" s="73"/>
      <c r="X128" s="74"/>
      <c r="Y128" s="32" t="s">
        <v>32</v>
      </c>
      <c r="Z128" s="75"/>
      <c r="AA128" s="76"/>
    </row>
    <row r="129" s="7" customFormat="true" ht="11.25" hidden="false" customHeight="false" outlineLevel="0" collapsed="false">
      <c r="A129" s="7" t="s">
        <v>53</v>
      </c>
      <c r="B129" s="17" t="n">
        <f aca="false">+B128+1</f>
        <v>15</v>
      </c>
      <c r="C129" s="69" t="s">
        <v>528</v>
      </c>
      <c r="D129" s="29" t="s">
        <v>529</v>
      </c>
      <c r="E129" s="29" t="s">
        <v>142</v>
      </c>
      <c r="F129" s="29" t="s">
        <v>469</v>
      </c>
      <c r="G129" s="29" t="s">
        <v>71</v>
      </c>
      <c r="H129" s="29" t="s">
        <v>525</v>
      </c>
      <c r="I129" s="29" t="s">
        <v>142</v>
      </c>
      <c r="J129" s="29" t="s">
        <v>530</v>
      </c>
      <c r="K129" s="70" t="n">
        <v>37376</v>
      </c>
      <c r="L129" s="70" t="n">
        <v>37376</v>
      </c>
      <c r="M129" s="29" t="s">
        <v>61</v>
      </c>
      <c r="N129" s="29" t="s">
        <v>61</v>
      </c>
      <c r="O129" s="29" t="s">
        <v>135</v>
      </c>
      <c r="P129" s="70" t="n">
        <v>37376</v>
      </c>
      <c r="Q129" s="29" t="s">
        <v>125</v>
      </c>
      <c r="R129" s="70" t="n">
        <v>37401</v>
      </c>
      <c r="S129" s="30" t="s">
        <v>531</v>
      </c>
      <c r="T129" s="71" t="n">
        <v>37376</v>
      </c>
      <c r="U129" s="72" t="s">
        <v>32</v>
      </c>
      <c r="V129" s="73"/>
      <c r="W129" s="73"/>
      <c r="X129" s="74"/>
      <c r="Y129" s="32"/>
      <c r="Z129" s="75"/>
      <c r="AA129" s="76"/>
    </row>
    <row r="130" s="7" customFormat="true" ht="11.25" hidden="false" customHeight="false" outlineLevel="0" collapsed="false">
      <c r="A130" s="7" t="s">
        <v>53</v>
      </c>
      <c r="B130" s="17" t="n">
        <f aca="false">+B129+1</f>
        <v>16</v>
      </c>
      <c r="C130" s="69" t="s">
        <v>532</v>
      </c>
      <c r="D130" s="29" t="s">
        <v>533</v>
      </c>
      <c r="E130" s="29" t="s">
        <v>142</v>
      </c>
      <c r="F130" s="29" t="s">
        <v>469</v>
      </c>
      <c r="G130" s="29" t="s">
        <v>71</v>
      </c>
      <c r="H130" s="29" t="s">
        <v>525</v>
      </c>
      <c r="I130" s="29" t="s">
        <v>118</v>
      </c>
      <c r="J130" s="29" t="s">
        <v>534</v>
      </c>
      <c r="K130" s="29" t="s">
        <v>61</v>
      </c>
      <c r="L130" s="29" t="s">
        <v>61</v>
      </c>
      <c r="M130" s="29" t="s">
        <v>61</v>
      </c>
      <c r="N130" s="29" t="s">
        <v>61</v>
      </c>
      <c r="O130" s="29" t="s">
        <v>78</v>
      </c>
      <c r="P130" s="70" t="n">
        <v>37407</v>
      </c>
      <c r="Q130" s="29" t="s">
        <v>78</v>
      </c>
      <c r="R130" s="70" t="n">
        <v>37407</v>
      </c>
      <c r="S130" s="30" t="s">
        <v>535</v>
      </c>
      <c r="T130" s="69" t="s">
        <v>61</v>
      </c>
      <c r="U130" s="72" t="s">
        <v>32</v>
      </c>
      <c r="V130" s="73"/>
      <c r="W130" s="73"/>
      <c r="X130" s="74"/>
      <c r="Y130" s="32" t="s">
        <v>32</v>
      </c>
      <c r="Z130" s="75"/>
      <c r="AA130" s="76"/>
    </row>
    <row r="131" s="7" customFormat="true" ht="11.25" hidden="false" customHeight="false" outlineLevel="0" collapsed="false">
      <c r="A131" s="7" t="s">
        <v>53</v>
      </c>
      <c r="B131" s="17" t="n">
        <f aca="false">+B130+1</f>
        <v>17</v>
      </c>
      <c r="C131" s="69" t="s">
        <v>536</v>
      </c>
      <c r="D131" s="29" t="s">
        <v>537</v>
      </c>
      <c r="E131" s="29" t="s">
        <v>142</v>
      </c>
      <c r="F131" s="29" t="s">
        <v>469</v>
      </c>
      <c r="G131" s="29" t="s">
        <v>142</v>
      </c>
      <c r="H131" s="29" t="s">
        <v>538</v>
      </c>
      <c r="I131" s="29" t="s">
        <v>142</v>
      </c>
      <c r="J131" s="29" t="s">
        <v>539</v>
      </c>
      <c r="K131" s="70" t="n">
        <v>37410</v>
      </c>
      <c r="L131" s="29" t="s">
        <v>61</v>
      </c>
      <c r="M131" s="29" t="s">
        <v>61</v>
      </c>
      <c r="N131" s="29" t="s">
        <v>61</v>
      </c>
      <c r="O131" s="29" t="s">
        <v>78</v>
      </c>
      <c r="P131" s="70" t="n">
        <v>37407</v>
      </c>
      <c r="Q131" s="29" t="s">
        <v>78</v>
      </c>
      <c r="R131" s="70" t="n">
        <v>37407</v>
      </c>
      <c r="S131" s="30" t="s">
        <v>540</v>
      </c>
      <c r="T131" s="71" t="n">
        <v>37410</v>
      </c>
      <c r="U131" s="72" t="s">
        <v>32</v>
      </c>
      <c r="V131" s="73"/>
      <c r="W131" s="73"/>
      <c r="X131" s="74"/>
      <c r="Y131" s="32" t="s">
        <v>32</v>
      </c>
      <c r="Z131" s="75"/>
      <c r="AA131" s="76"/>
    </row>
    <row r="132" s="7" customFormat="true" ht="11.25" hidden="false" customHeight="false" outlineLevel="0" collapsed="false">
      <c r="A132" s="7" t="s">
        <v>53</v>
      </c>
      <c r="B132" s="17" t="n">
        <f aca="false">+B131+1</f>
        <v>18</v>
      </c>
      <c r="C132" s="69" t="s">
        <v>541</v>
      </c>
      <c r="D132" s="29" t="s">
        <v>542</v>
      </c>
      <c r="E132" s="29" t="s">
        <v>142</v>
      </c>
      <c r="F132" s="29" t="s">
        <v>469</v>
      </c>
      <c r="G132" s="29" t="s">
        <v>142</v>
      </c>
      <c r="H132" s="29" t="s">
        <v>538</v>
      </c>
      <c r="I132" s="29" t="s">
        <v>58</v>
      </c>
      <c r="J132" s="29" t="s">
        <v>543</v>
      </c>
      <c r="K132" s="70" t="n">
        <v>37410</v>
      </c>
      <c r="L132" s="29" t="s">
        <v>61</v>
      </c>
      <c r="M132" s="29" t="s">
        <v>61</v>
      </c>
      <c r="N132" s="29" t="s">
        <v>61</v>
      </c>
      <c r="O132" s="29" t="s">
        <v>78</v>
      </c>
      <c r="P132" s="70" t="n">
        <v>37407</v>
      </c>
      <c r="Q132" s="29" t="s">
        <v>78</v>
      </c>
      <c r="R132" s="70" t="n">
        <v>37407</v>
      </c>
      <c r="S132" s="30" t="s">
        <v>544</v>
      </c>
      <c r="T132" s="71" t="n">
        <v>37410</v>
      </c>
      <c r="U132" s="72" t="s">
        <v>32</v>
      </c>
      <c r="V132" s="73"/>
      <c r="W132" s="73"/>
      <c r="X132" s="74"/>
      <c r="Y132" s="32" t="s">
        <v>32</v>
      </c>
      <c r="Z132" s="75"/>
      <c r="AA132" s="76"/>
    </row>
    <row r="133" s="7" customFormat="true" ht="11.25" hidden="false" customHeight="false" outlineLevel="0" collapsed="false">
      <c r="A133" s="7" t="s">
        <v>53</v>
      </c>
      <c r="B133" s="17" t="n">
        <f aca="false">+B132+1</f>
        <v>19</v>
      </c>
      <c r="C133" s="69" t="s">
        <v>545</v>
      </c>
      <c r="D133" s="29" t="s">
        <v>546</v>
      </c>
      <c r="E133" s="29" t="s">
        <v>142</v>
      </c>
      <c r="F133" s="29" t="s">
        <v>469</v>
      </c>
      <c r="G133" s="29" t="s">
        <v>142</v>
      </c>
      <c r="H133" s="29" t="s">
        <v>538</v>
      </c>
      <c r="I133" s="29" t="s">
        <v>76</v>
      </c>
      <c r="J133" s="29" t="s">
        <v>547</v>
      </c>
      <c r="K133" s="70" t="n">
        <v>37410</v>
      </c>
      <c r="L133" s="29" t="s">
        <v>61</v>
      </c>
      <c r="M133" s="29" t="s">
        <v>61</v>
      </c>
      <c r="N133" s="29" t="s">
        <v>61</v>
      </c>
      <c r="O133" s="29" t="s">
        <v>78</v>
      </c>
      <c r="P133" s="70" t="n">
        <v>37407</v>
      </c>
      <c r="Q133" s="29" t="s">
        <v>78</v>
      </c>
      <c r="R133" s="70" t="n">
        <v>37407</v>
      </c>
      <c r="S133" s="30" t="s">
        <v>548</v>
      </c>
      <c r="T133" s="71" t="n">
        <v>37410</v>
      </c>
      <c r="U133" s="72" t="s">
        <v>32</v>
      </c>
      <c r="V133" s="73"/>
      <c r="W133" s="73"/>
      <c r="X133" s="74"/>
      <c r="Y133" s="32" t="s">
        <v>32</v>
      </c>
      <c r="Z133" s="75"/>
      <c r="AA133" s="76"/>
    </row>
    <row r="134" s="7" customFormat="true" ht="11.25" hidden="false" customHeight="false" outlineLevel="0" collapsed="false">
      <c r="A134" s="7" t="s">
        <v>53</v>
      </c>
      <c r="B134" s="17" t="n">
        <f aca="false">+B133+1</f>
        <v>20</v>
      </c>
      <c r="C134" s="69" t="s">
        <v>549</v>
      </c>
      <c r="D134" s="29" t="s">
        <v>550</v>
      </c>
      <c r="E134" s="29" t="s">
        <v>142</v>
      </c>
      <c r="F134" s="29" t="s">
        <v>469</v>
      </c>
      <c r="G134" s="29" t="s">
        <v>142</v>
      </c>
      <c r="H134" s="29" t="s">
        <v>538</v>
      </c>
      <c r="I134" s="29" t="s">
        <v>118</v>
      </c>
      <c r="J134" s="29" t="s">
        <v>551</v>
      </c>
      <c r="K134" s="70" t="n">
        <v>37342</v>
      </c>
      <c r="L134" s="70" t="n">
        <v>37342</v>
      </c>
      <c r="M134" s="70" t="n">
        <v>37358</v>
      </c>
      <c r="N134" s="29" t="s">
        <v>61</v>
      </c>
      <c r="O134" s="29" t="s">
        <v>135</v>
      </c>
      <c r="P134" s="70" t="n">
        <v>37362</v>
      </c>
      <c r="Q134" s="29" t="s">
        <v>62</v>
      </c>
      <c r="R134" s="70" t="n">
        <v>37401</v>
      </c>
      <c r="S134" s="30" t="s">
        <v>552</v>
      </c>
      <c r="T134" s="71" t="n">
        <v>37362</v>
      </c>
      <c r="U134" s="72" t="s">
        <v>32</v>
      </c>
      <c r="V134" s="73"/>
      <c r="W134" s="73"/>
      <c r="X134" s="74"/>
      <c r="Y134" s="32"/>
      <c r="Z134" s="75"/>
      <c r="AA134" s="76"/>
    </row>
    <row r="135" s="7" customFormat="true" ht="11.25" hidden="false" customHeight="false" outlineLevel="0" collapsed="false">
      <c r="A135" s="7" t="s">
        <v>53</v>
      </c>
      <c r="B135" s="17" t="n">
        <f aca="false">+B134+1</f>
        <v>21</v>
      </c>
      <c r="C135" s="69" t="s">
        <v>553</v>
      </c>
      <c r="D135" s="29" t="s">
        <v>554</v>
      </c>
      <c r="E135" s="29" t="s">
        <v>142</v>
      </c>
      <c r="F135" s="29" t="s">
        <v>469</v>
      </c>
      <c r="G135" s="29" t="s">
        <v>142</v>
      </c>
      <c r="H135" s="29" t="s">
        <v>538</v>
      </c>
      <c r="I135" s="29" t="s">
        <v>156</v>
      </c>
      <c r="J135" s="29" t="s">
        <v>555</v>
      </c>
      <c r="K135" s="29" t="s">
        <v>61</v>
      </c>
      <c r="L135" s="29" t="s">
        <v>61</v>
      </c>
      <c r="M135" s="29" t="s">
        <v>61</v>
      </c>
      <c r="N135" s="29" t="s">
        <v>61</v>
      </c>
      <c r="O135" s="29" t="s">
        <v>78</v>
      </c>
      <c r="P135" s="70" t="n">
        <v>37407</v>
      </c>
      <c r="Q135" s="29" t="s">
        <v>78</v>
      </c>
      <c r="R135" s="70" t="n">
        <v>37407</v>
      </c>
      <c r="S135" s="30" t="s">
        <v>556</v>
      </c>
      <c r="T135" s="69" t="s">
        <v>61</v>
      </c>
      <c r="U135" s="72" t="s">
        <v>32</v>
      </c>
      <c r="V135" s="73"/>
      <c r="W135" s="73"/>
      <c r="X135" s="74"/>
      <c r="Y135" s="32" t="s">
        <v>32</v>
      </c>
      <c r="Z135" s="75"/>
      <c r="AA135" s="76"/>
    </row>
    <row r="136" s="7" customFormat="true" ht="11.25" hidden="false" customHeight="false" outlineLevel="0" collapsed="false">
      <c r="A136" s="7" t="s">
        <v>53</v>
      </c>
      <c r="B136" s="17" t="n">
        <f aca="false">+B135+1</f>
        <v>22</v>
      </c>
      <c r="C136" s="69" t="s">
        <v>557</v>
      </c>
      <c r="D136" s="29" t="s">
        <v>558</v>
      </c>
      <c r="E136" s="29" t="s">
        <v>142</v>
      </c>
      <c r="F136" s="29" t="s">
        <v>469</v>
      </c>
      <c r="G136" s="29" t="s">
        <v>142</v>
      </c>
      <c r="H136" s="29" t="s">
        <v>538</v>
      </c>
      <c r="I136" s="29" t="s">
        <v>123</v>
      </c>
      <c r="J136" s="29" t="s">
        <v>559</v>
      </c>
      <c r="K136" s="29" t="s">
        <v>61</v>
      </c>
      <c r="L136" s="29" t="s">
        <v>61</v>
      </c>
      <c r="M136" s="29" t="s">
        <v>61</v>
      </c>
      <c r="N136" s="29" t="s">
        <v>61</v>
      </c>
      <c r="O136" s="29" t="s">
        <v>78</v>
      </c>
      <c r="P136" s="70" t="n">
        <v>37407</v>
      </c>
      <c r="Q136" s="29" t="s">
        <v>78</v>
      </c>
      <c r="R136" s="70" t="n">
        <v>37407</v>
      </c>
      <c r="S136" s="30" t="s">
        <v>560</v>
      </c>
      <c r="T136" s="69" t="s">
        <v>61</v>
      </c>
      <c r="U136" s="72" t="s">
        <v>32</v>
      </c>
      <c r="V136" s="73"/>
      <c r="W136" s="73"/>
      <c r="X136" s="74"/>
      <c r="Y136" s="32" t="s">
        <v>32</v>
      </c>
      <c r="Z136" s="75"/>
      <c r="AA136" s="76"/>
    </row>
    <row r="137" s="7" customFormat="true" ht="11.25" hidden="false" customHeight="false" outlineLevel="0" collapsed="false">
      <c r="A137" s="7" t="s">
        <v>53</v>
      </c>
      <c r="B137" s="17" t="n">
        <f aca="false">+B136+1</f>
        <v>23</v>
      </c>
      <c r="C137" s="69" t="s">
        <v>561</v>
      </c>
      <c r="D137" s="29" t="s">
        <v>562</v>
      </c>
      <c r="E137" s="29" t="s">
        <v>142</v>
      </c>
      <c r="F137" s="29" t="s">
        <v>469</v>
      </c>
      <c r="G137" s="29" t="s">
        <v>142</v>
      </c>
      <c r="H137" s="29" t="s">
        <v>538</v>
      </c>
      <c r="I137" s="29" t="s">
        <v>87</v>
      </c>
      <c r="J137" s="29" t="s">
        <v>563</v>
      </c>
      <c r="K137" s="70" t="n">
        <v>37368</v>
      </c>
      <c r="L137" s="70" t="n">
        <v>37368</v>
      </c>
      <c r="M137" s="29" t="s">
        <v>61</v>
      </c>
      <c r="N137" s="29" t="s">
        <v>61</v>
      </c>
      <c r="O137" s="29" t="s">
        <v>135</v>
      </c>
      <c r="P137" s="70" t="n">
        <v>37368</v>
      </c>
      <c r="Q137" s="29" t="s">
        <v>62</v>
      </c>
      <c r="R137" s="70" t="n">
        <v>37401</v>
      </c>
      <c r="S137" s="30" t="s">
        <v>564</v>
      </c>
      <c r="T137" s="71" t="n">
        <v>37368</v>
      </c>
      <c r="U137" s="72" t="s">
        <v>32</v>
      </c>
      <c r="V137" s="73"/>
      <c r="W137" s="73"/>
      <c r="X137" s="74"/>
      <c r="Y137" s="32"/>
      <c r="Z137" s="75"/>
      <c r="AA137" s="76"/>
    </row>
    <row r="138" s="7" customFormat="true" ht="11.25" hidden="false" customHeight="false" outlineLevel="0" collapsed="false">
      <c r="A138" s="7" t="s">
        <v>53</v>
      </c>
      <c r="B138" s="17" t="n">
        <f aca="false">+B137+1</f>
        <v>24</v>
      </c>
      <c r="C138" s="69" t="s">
        <v>565</v>
      </c>
      <c r="D138" s="29" t="s">
        <v>566</v>
      </c>
      <c r="E138" s="29" t="s">
        <v>142</v>
      </c>
      <c r="F138" s="29" t="s">
        <v>469</v>
      </c>
      <c r="G138" s="29" t="s">
        <v>142</v>
      </c>
      <c r="H138" s="29" t="s">
        <v>538</v>
      </c>
      <c r="I138" s="29" t="s">
        <v>174</v>
      </c>
      <c r="J138" s="29" t="s">
        <v>567</v>
      </c>
      <c r="K138" s="29" t="s">
        <v>61</v>
      </c>
      <c r="L138" s="29" t="s">
        <v>61</v>
      </c>
      <c r="M138" s="29" t="s">
        <v>61</v>
      </c>
      <c r="N138" s="29" t="s">
        <v>61</v>
      </c>
      <c r="O138" s="29" t="s">
        <v>78</v>
      </c>
      <c r="P138" s="70" t="n">
        <v>37407</v>
      </c>
      <c r="Q138" s="29" t="s">
        <v>78</v>
      </c>
      <c r="R138" s="70" t="n">
        <v>37407</v>
      </c>
      <c r="S138" s="30" t="s">
        <v>568</v>
      </c>
      <c r="T138" s="69" t="s">
        <v>61</v>
      </c>
      <c r="U138" s="72" t="s">
        <v>32</v>
      </c>
      <c r="V138" s="73"/>
      <c r="W138" s="73"/>
      <c r="X138" s="74"/>
      <c r="Y138" s="32" t="s">
        <v>32</v>
      </c>
      <c r="Z138" s="75"/>
      <c r="AA138" s="76"/>
    </row>
    <row r="139" s="7" customFormat="true" ht="11.25" hidden="false" customHeight="false" outlineLevel="0" collapsed="false">
      <c r="A139" s="7" t="s">
        <v>53</v>
      </c>
      <c r="B139" s="17" t="n">
        <f aca="false">+B138+1</f>
        <v>25</v>
      </c>
      <c r="C139" s="69" t="s">
        <v>569</v>
      </c>
      <c r="D139" s="29" t="s">
        <v>570</v>
      </c>
      <c r="E139" s="29" t="s">
        <v>142</v>
      </c>
      <c r="F139" s="29" t="s">
        <v>469</v>
      </c>
      <c r="G139" s="29" t="s">
        <v>58</v>
      </c>
      <c r="H139" s="29" t="s">
        <v>571</v>
      </c>
      <c r="I139" s="29" t="s">
        <v>76</v>
      </c>
      <c r="J139" s="29" t="s">
        <v>572</v>
      </c>
      <c r="K139" s="70" t="n">
        <v>37368</v>
      </c>
      <c r="L139" s="70" t="n">
        <v>37368</v>
      </c>
      <c r="M139" s="29" t="s">
        <v>61</v>
      </c>
      <c r="N139" s="29" t="s">
        <v>61</v>
      </c>
      <c r="O139" s="29" t="s">
        <v>135</v>
      </c>
      <c r="P139" s="70" t="n">
        <v>37368</v>
      </c>
      <c r="Q139" s="29" t="s">
        <v>62</v>
      </c>
      <c r="R139" s="70" t="n">
        <v>37401</v>
      </c>
      <c r="S139" s="30" t="s">
        <v>573</v>
      </c>
      <c r="T139" s="71" t="n">
        <v>37368</v>
      </c>
      <c r="U139" s="72" t="s">
        <v>32</v>
      </c>
      <c r="V139" s="73"/>
      <c r="W139" s="73"/>
      <c r="X139" s="74"/>
      <c r="Y139" s="32"/>
      <c r="Z139" s="75"/>
      <c r="AA139" s="76"/>
    </row>
    <row r="140" s="7" customFormat="true" ht="11.25" hidden="false" customHeight="false" outlineLevel="0" collapsed="false">
      <c r="A140" s="7" t="s">
        <v>53</v>
      </c>
      <c r="B140" s="17" t="n">
        <f aca="false">+B139+1</f>
        <v>26</v>
      </c>
      <c r="C140" s="69" t="s">
        <v>574</v>
      </c>
      <c r="D140" s="29" t="s">
        <v>575</v>
      </c>
      <c r="E140" s="29" t="s">
        <v>142</v>
      </c>
      <c r="F140" s="29" t="s">
        <v>469</v>
      </c>
      <c r="G140" s="29" t="s">
        <v>58</v>
      </c>
      <c r="H140" s="29" t="s">
        <v>571</v>
      </c>
      <c r="I140" s="29" t="s">
        <v>82</v>
      </c>
      <c r="J140" s="29" t="s">
        <v>576</v>
      </c>
      <c r="K140" s="70" t="n">
        <v>37396</v>
      </c>
      <c r="L140" s="70" t="n">
        <v>37396</v>
      </c>
      <c r="M140" s="29" t="s">
        <v>61</v>
      </c>
      <c r="N140" s="29" t="s">
        <v>61</v>
      </c>
      <c r="O140" s="29" t="s">
        <v>62</v>
      </c>
      <c r="P140" s="70" t="n">
        <v>37400</v>
      </c>
      <c r="Q140" s="29" t="s">
        <v>78</v>
      </c>
      <c r="R140" s="70" t="n">
        <v>37400</v>
      </c>
      <c r="S140" s="30" t="s">
        <v>577</v>
      </c>
      <c r="T140" s="71" t="n">
        <v>37396</v>
      </c>
      <c r="U140" s="72" t="s">
        <v>32</v>
      </c>
      <c r="V140" s="73"/>
      <c r="W140" s="73"/>
      <c r="X140" s="74"/>
      <c r="Y140" s="32"/>
      <c r="Z140" s="75" t="s">
        <v>32</v>
      </c>
      <c r="AA140" s="76"/>
    </row>
    <row r="141" s="7" customFormat="true" ht="11.25" hidden="false" customHeight="false" outlineLevel="0" collapsed="false">
      <c r="A141" s="7" t="s">
        <v>53</v>
      </c>
      <c r="B141" s="17" t="n">
        <f aca="false">+B140+1</f>
        <v>27</v>
      </c>
      <c r="C141" s="69" t="s">
        <v>578</v>
      </c>
      <c r="D141" s="29" t="s">
        <v>579</v>
      </c>
      <c r="E141" s="29" t="s">
        <v>142</v>
      </c>
      <c r="F141" s="29" t="s">
        <v>469</v>
      </c>
      <c r="G141" s="29" t="s">
        <v>58</v>
      </c>
      <c r="H141" s="29" t="s">
        <v>571</v>
      </c>
      <c r="I141" s="29" t="s">
        <v>123</v>
      </c>
      <c r="J141" s="29" t="s">
        <v>580</v>
      </c>
      <c r="K141" s="70" t="n">
        <v>37365</v>
      </c>
      <c r="L141" s="70" t="n">
        <v>37370</v>
      </c>
      <c r="M141" s="70" t="n">
        <v>37365</v>
      </c>
      <c r="N141" s="29" t="s">
        <v>61</v>
      </c>
      <c r="O141" s="29" t="s">
        <v>62</v>
      </c>
      <c r="P141" s="70" t="n">
        <v>37378</v>
      </c>
      <c r="Q141" s="29" t="s">
        <v>62</v>
      </c>
      <c r="R141" s="70" t="n">
        <v>37401</v>
      </c>
      <c r="S141" s="30" t="s">
        <v>581</v>
      </c>
      <c r="T141" s="71" t="n">
        <v>37370</v>
      </c>
      <c r="U141" s="72" t="s">
        <v>32</v>
      </c>
      <c r="V141" s="73"/>
      <c r="W141" s="73"/>
      <c r="X141" s="74"/>
      <c r="Y141" s="32"/>
      <c r="Z141" s="75"/>
      <c r="AA141" s="76"/>
    </row>
    <row r="142" s="7" customFormat="true" ht="11.25" hidden="false" customHeight="false" outlineLevel="0" collapsed="false">
      <c r="A142" s="7" t="s">
        <v>53</v>
      </c>
      <c r="B142" s="17" t="n">
        <f aca="false">+B141+1</f>
        <v>28</v>
      </c>
      <c r="C142" s="69" t="s">
        <v>582</v>
      </c>
      <c r="D142" s="29" t="s">
        <v>583</v>
      </c>
      <c r="E142" s="29" t="s">
        <v>142</v>
      </c>
      <c r="F142" s="29" t="s">
        <v>469</v>
      </c>
      <c r="G142" s="29" t="s">
        <v>76</v>
      </c>
      <c r="H142" s="29" t="s">
        <v>584</v>
      </c>
      <c r="I142" s="29" t="s">
        <v>142</v>
      </c>
      <c r="J142" s="29" t="s">
        <v>585</v>
      </c>
      <c r="K142" s="29" t="s">
        <v>61</v>
      </c>
      <c r="L142" s="29" t="s">
        <v>61</v>
      </c>
      <c r="M142" s="29" t="s">
        <v>61</v>
      </c>
      <c r="N142" s="29" t="s">
        <v>61</v>
      </c>
      <c r="O142" s="29" t="s">
        <v>78</v>
      </c>
      <c r="P142" s="70" t="n">
        <v>37407</v>
      </c>
      <c r="Q142" s="29" t="s">
        <v>78</v>
      </c>
      <c r="R142" s="70" t="n">
        <v>37407</v>
      </c>
      <c r="S142" s="30" t="s">
        <v>586</v>
      </c>
      <c r="T142" s="69" t="s">
        <v>61</v>
      </c>
      <c r="U142" s="72" t="s">
        <v>32</v>
      </c>
      <c r="V142" s="73"/>
      <c r="W142" s="73"/>
      <c r="X142" s="74"/>
      <c r="Y142" s="32" t="s">
        <v>32</v>
      </c>
      <c r="Z142" s="75"/>
      <c r="AA142" s="76"/>
    </row>
    <row r="143" s="7" customFormat="true" ht="11.25" hidden="false" customHeight="false" outlineLevel="0" collapsed="false">
      <c r="A143" s="7" t="s">
        <v>53</v>
      </c>
      <c r="B143" s="17" t="n">
        <f aca="false">+B142+1</f>
        <v>29</v>
      </c>
      <c r="C143" s="69" t="s">
        <v>587</v>
      </c>
      <c r="D143" s="29" t="s">
        <v>588</v>
      </c>
      <c r="E143" s="29" t="s">
        <v>142</v>
      </c>
      <c r="F143" s="29" t="s">
        <v>469</v>
      </c>
      <c r="G143" s="29" t="s">
        <v>76</v>
      </c>
      <c r="H143" s="29" t="s">
        <v>584</v>
      </c>
      <c r="I143" s="29" t="s">
        <v>118</v>
      </c>
      <c r="J143" s="29" t="s">
        <v>589</v>
      </c>
      <c r="K143" s="70" t="n">
        <v>37378</v>
      </c>
      <c r="L143" s="70" t="n">
        <v>37378</v>
      </c>
      <c r="M143" s="29" t="s">
        <v>61</v>
      </c>
      <c r="N143" s="29" t="s">
        <v>61</v>
      </c>
      <c r="O143" s="29" t="s">
        <v>62</v>
      </c>
      <c r="P143" s="70" t="n">
        <v>37403</v>
      </c>
      <c r="Q143" s="29" t="s">
        <v>62</v>
      </c>
      <c r="R143" s="70" t="n">
        <v>37403</v>
      </c>
      <c r="S143" s="30" t="s">
        <v>590</v>
      </c>
      <c r="T143" s="71" t="n">
        <v>37378</v>
      </c>
      <c r="U143" s="72" t="s">
        <v>32</v>
      </c>
      <c r="V143" s="73"/>
      <c r="W143" s="73"/>
      <c r="X143" s="74"/>
      <c r="Y143" s="32"/>
      <c r="Z143" s="75"/>
      <c r="AA143" s="76"/>
    </row>
    <row r="144" s="7" customFormat="true" ht="11.25" hidden="false" customHeight="false" outlineLevel="0" collapsed="false">
      <c r="A144" s="7" t="s">
        <v>53</v>
      </c>
      <c r="B144" s="17" t="n">
        <f aca="false">+B143+1</f>
        <v>30</v>
      </c>
      <c r="C144" s="69" t="s">
        <v>591</v>
      </c>
      <c r="D144" s="29" t="s">
        <v>592</v>
      </c>
      <c r="E144" s="29" t="s">
        <v>142</v>
      </c>
      <c r="F144" s="29" t="s">
        <v>469</v>
      </c>
      <c r="G144" s="29" t="s">
        <v>82</v>
      </c>
      <c r="H144" s="29" t="s">
        <v>593</v>
      </c>
      <c r="I144" s="29" t="s">
        <v>66</v>
      </c>
      <c r="J144" s="29" t="s">
        <v>594</v>
      </c>
      <c r="K144" s="70" t="n">
        <v>37393</v>
      </c>
      <c r="L144" s="29" t="s">
        <v>61</v>
      </c>
      <c r="M144" s="29" t="s">
        <v>61</v>
      </c>
      <c r="N144" s="29" t="s">
        <v>61</v>
      </c>
      <c r="O144" s="29" t="s">
        <v>135</v>
      </c>
      <c r="P144" s="70" t="n">
        <v>37397</v>
      </c>
      <c r="Q144" s="29" t="s">
        <v>62</v>
      </c>
      <c r="R144" s="70" t="n">
        <v>37401</v>
      </c>
      <c r="S144" s="30" t="s">
        <v>595</v>
      </c>
      <c r="T144" s="71" t="n">
        <v>37393</v>
      </c>
      <c r="U144" s="72" t="s">
        <v>32</v>
      </c>
      <c r="V144" s="73"/>
      <c r="W144" s="73"/>
      <c r="X144" s="74"/>
      <c r="Y144" s="32"/>
      <c r="Z144" s="75"/>
      <c r="AA144" s="76"/>
    </row>
    <row r="145" s="7" customFormat="true" ht="11.25" hidden="false" customHeight="false" outlineLevel="0" collapsed="false">
      <c r="A145" s="7" t="s">
        <v>53</v>
      </c>
      <c r="B145" s="17" t="n">
        <f aca="false">+B144+1</f>
        <v>31</v>
      </c>
      <c r="C145" s="69" t="s">
        <v>596</v>
      </c>
      <c r="D145" s="29" t="s">
        <v>597</v>
      </c>
      <c r="E145" s="29" t="s">
        <v>142</v>
      </c>
      <c r="F145" s="29" t="s">
        <v>469</v>
      </c>
      <c r="G145" s="29" t="s">
        <v>82</v>
      </c>
      <c r="H145" s="29" t="s">
        <v>593</v>
      </c>
      <c r="I145" s="29" t="s">
        <v>82</v>
      </c>
      <c r="J145" s="29" t="s">
        <v>598</v>
      </c>
      <c r="K145" s="70" t="n">
        <v>37393</v>
      </c>
      <c r="L145" s="29" t="s">
        <v>61</v>
      </c>
      <c r="M145" s="29" t="s">
        <v>61</v>
      </c>
      <c r="N145" s="29" t="s">
        <v>61</v>
      </c>
      <c r="O145" s="29" t="s">
        <v>135</v>
      </c>
      <c r="P145" s="70" t="n">
        <v>37397</v>
      </c>
      <c r="Q145" s="29" t="s">
        <v>62</v>
      </c>
      <c r="R145" s="70" t="n">
        <v>37401</v>
      </c>
      <c r="S145" s="30" t="s">
        <v>599</v>
      </c>
      <c r="T145" s="71" t="n">
        <v>37393</v>
      </c>
      <c r="U145" s="72" t="s">
        <v>32</v>
      </c>
      <c r="V145" s="73"/>
      <c r="W145" s="73"/>
      <c r="X145" s="74"/>
      <c r="Y145" s="32"/>
      <c r="Z145" s="75"/>
      <c r="AA145" s="76"/>
    </row>
    <row r="146" s="7" customFormat="true" ht="11.25" hidden="false" customHeight="false" outlineLevel="0" collapsed="false">
      <c r="A146" s="7" t="s">
        <v>53</v>
      </c>
      <c r="B146" s="17" t="n">
        <f aca="false">+B145+1</f>
        <v>32</v>
      </c>
      <c r="C146" s="69" t="s">
        <v>600</v>
      </c>
      <c r="D146" s="29" t="s">
        <v>601</v>
      </c>
      <c r="E146" s="29" t="s">
        <v>142</v>
      </c>
      <c r="F146" s="29" t="s">
        <v>469</v>
      </c>
      <c r="G146" s="29" t="s">
        <v>82</v>
      </c>
      <c r="H146" s="29" t="s">
        <v>593</v>
      </c>
      <c r="I146" s="29" t="s">
        <v>123</v>
      </c>
      <c r="J146" s="29" t="s">
        <v>602</v>
      </c>
      <c r="K146" s="70" t="n">
        <v>37410</v>
      </c>
      <c r="L146" s="29" t="s">
        <v>61</v>
      </c>
      <c r="M146" s="29" t="s">
        <v>61</v>
      </c>
      <c r="N146" s="29" t="s">
        <v>61</v>
      </c>
      <c r="O146" s="29" t="s">
        <v>78</v>
      </c>
      <c r="P146" s="70" t="n">
        <v>37407</v>
      </c>
      <c r="Q146" s="29" t="s">
        <v>78</v>
      </c>
      <c r="R146" s="70" t="n">
        <v>37407</v>
      </c>
      <c r="S146" s="30" t="s">
        <v>603</v>
      </c>
      <c r="T146" s="71" t="n">
        <v>37410</v>
      </c>
      <c r="U146" s="72" t="s">
        <v>32</v>
      </c>
      <c r="V146" s="73"/>
      <c r="W146" s="73"/>
      <c r="X146" s="74"/>
      <c r="Y146" s="32" t="s">
        <v>32</v>
      </c>
      <c r="Z146" s="75"/>
      <c r="AA146" s="76"/>
    </row>
    <row r="147" s="7" customFormat="true" ht="12.75" hidden="false" customHeight="true" outlineLevel="0" collapsed="false">
      <c r="B147" s="17"/>
      <c r="C147" s="92" t="s">
        <v>604</v>
      </c>
      <c r="D147" s="92"/>
      <c r="E147" s="29"/>
      <c r="F147" s="29"/>
      <c r="G147" s="29"/>
      <c r="H147" s="29"/>
      <c r="I147" s="29"/>
      <c r="J147" s="29"/>
      <c r="K147" s="70"/>
      <c r="L147" s="29"/>
      <c r="M147" s="29"/>
      <c r="N147" s="29"/>
      <c r="O147" s="29"/>
      <c r="P147" s="70"/>
      <c r="Q147" s="29"/>
      <c r="R147" s="70"/>
      <c r="S147" s="30"/>
      <c r="T147" s="71"/>
      <c r="U147" s="72"/>
      <c r="V147" s="73"/>
      <c r="W147" s="73"/>
      <c r="X147" s="74"/>
      <c r="Y147" s="32"/>
      <c r="Z147" s="75"/>
      <c r="AA147" s="76"/>
    </row>
    <row r="148" s="7" customFormat="true" ht="11.25" hidden="false" customHeight="false" outlineLevel="0" collapsed="false">
      <c r="A148" s="7" t="s">
        <v>53</v>
      </c>
      <c r="B148" s="17" t="n">
        <f aca="false">+B147+1</f>
        <v>1</v>
      </c>
      <c r="C148" s="69" t="s">
        <v>605</v>
      </c>
      <c r="D148" s="29" t="s">
        <v>606</v>
      </c>
      <c r="E148" s="29" t="s">
        <v>58</v>
      </c>
      <c r="F148" s="29" t="s">
        <v>607</v>
      </c>
      <c r="G148" s="29" t="s">
        <v>56</v>
      </c>
      <c r="H148" s="29" t="s">
        <v>608</v>
      </c>
      <c r="I148" s="29" t="s">
        <v>156</v>
      </c>
      <c r="J148" s="29" t="s">
        <v>609</v>
      </c>
      <c r="K148" s="70" t="n">
        <v>37350</v>
      </c>
      <c r="L148" s="70" t="n">
        <v>37350</v>
      </c>
      <c r="M148" s="29" t="s">
        <v>61</v>
      </c>
      <c r="N148" s="29" t="s">
        <v>61</v>
      </c>
      <c r="O148" s="29" t="s">
        <v>135</v>
      </c>
      <c r="P148" s="70" t="n">
        <v>37350</v>
      </c>
      <c r="Q148" s="29" t="s">
        <v>62</v>
      </c>
      <c r="R148" s="70" t="n">
        <v>37392</v>
      </c>
      <c r="S148" s="30" t="s">
        <v>610</v>
      </c>
      <c r="T148" s="71" t="n">
        <v>37350</v>
      </c>
      <c r="U148" s="72" t="s">
        <v>32</v>
      </c>
      <c r="V148" s="73"/>
      <c r="W148" s="73"/>
      <c r="X148" s="74"/>
      <c r="Y148" s="32"/>
      <c r="Z148" s="75"/>
      <c r="AA148" s="76"/>
    </row>
    <row r="149" s="7" customFormat="true" ht="11.25" hidden="false" customHeight="false" outlineLevel="0" collapsed="false">
      <c r="B149" s="17"/>
      <c r="C149" s="69" t="s">
        <v>611</v>
      </c>
      <c r="D149" s="29" t="s">
        <v>612</v>
      </c>
      <c r="E149" s="29"/>
      <c r="F149" s="29"/>
      <c r="G149" s="29"/>
      <c r="H149" s="29"/>
      <c r="I149" s="29"/>
      <c r="J149" s="29"/>
      <c r="K149" s="70"/>
      <c r="L149" s="70"/>
      <c r="M149" s="29"/>
      <c r="N149" s="29"/>
      <c r="O149" s="29"/>
      <c r="P149" s="70"/>
      <c r="Q149" s="29"/>
      <c r="R149" s="70"/>
      <c r="S149" s="30" t="s">
        <v>613</v>
      </c>
      <c r="T149" s="71" t="n">
        <v>37346</v>
      </c>
      <c r="U149" s="72"/>
      <c r="V149" s="81" t="n">
        <v>37361</v>
      </c>
      <c r="W149" s="73"/>
      <c r="X149" s="74"/>
      <c r="Y149" s="32"/>
      <c r="Z149" s="75"/>
      <c r="AA149" s="76"/>
    </row>
    <row r="150" s="7" customFormat="true" ht="11.25" hidden="false" customHeight="false" outlineLevel="0" collapsed="false">
      <c r="A150" s="7" t="s">
        <v>53</v>
      </c>
      <c r="B150" s="17" t="n">
        <f aca="false">+B148+1</f>
        <v>2</v>
      </c>
      <c r="C150" s="69" t="s">
        <v>614</v>
      </c>
      <c r="D150" s="29" t="s">
        <v>615</v>
      </c>
      <c r="E150" s="29" t="s">
        <v>58</v>
      </c>
      <c r="F150" s="29" t="s">
        <v>607</v>
      </c>
      <c r="G150" s="29" t="s">
        <v>56</v>
      </c>
      <c r="H150" s="29" t="s">
        <v>608</v>
      </c>
      <c r="I150" s="29" t="s">
        <v>169</v>
      </c>
      <c r="J150" s="29" t="s">
        <v>616</v>
      </c>
      <c r="K150" s="70" t="n">
        <v>37351</v>
      </c>
      <c r="L150" s="70" t="n">
        <v>37351</v>
      </c>
      <c r="M150" s="29" t="s">
        <v>61</v>
      </c>
      <c r="N150" s="29" t="s">
        <v>61</v>
      </c>
      <c r="O150" s="29" t="s">
        <v>135</v>
      </c>
      <c r="P150" s="70" t="n">
        <v>37351</v>
      </c>
      <c r="Q150" s="29" t="s">
        <v>62</v>
      </c>
      <c r="R150" s="70" t="n">
        <v>37389</v>
      </c>
      <c r="S150" s="30" t="s">
        <v>617</v>
      </c>
      <c r="T150" s="71" t="n">
        <v>37351</v>
      </c>
      <c r="U150" s="72" t="s">
        <v>32</v>
      </c>
      <c r="V150" s="73"/>
      <c r="W150" s="73"/>
      <c r="X150" s="74"/>
      <c r="Y150" s="32"/>
      <c r="Z150" s="75"/>
      <c r="AA150" s="76"/>
    </row>
    <row r="151" s="7" customFormat="true" ht="11.25" hidden="false" customHeight="false" outlineLevel="0" collapsed="false">
      <c r="A151" s="7" t="s">
        <v>53</v>
      </c>
      <c r="B151" s="17" t="n">
        <f aca="false">+B150+1</f>
        <v>3</v>
      </c>
      <c r="C151" s="69" t="s">
        <v>618</v>
      </c>
      <c r="D151" s="29" t="s">
        <v>619</v>
      </c>
      <c r="E151" s="29" t="s">
        <v>58</v>
      </c>
      <c r="F151" s="29" t="s">
        <v>607</v>
      </c>
      <c r="G151" s="29" t="s">
        <v>123</v>
      </c>
      <c r="H151" s="29" t="s">
        <v>620</v>
      </c>
      <c r="I151" s="29" t="s">
        <v>71</v>
      </c>
      <c r="J151" s="29" t="s">
        <v>621</v>
      </c>
      <c r="K151" s="70" t="n">
        <v>37346</v>
      </c>
      <c r="L151" s="70" t="n">
        <v>37396</v>
      </c>
      <c r="M151" s="70" t="n">
        <v>37346</v>
      </c>
      <c r="N151" s="29" t="s">
        <v>61</v>
      </c>
      <c r="O151" s="29" t="s">
        <v>62</v>
      </c>
      <c r="P151" s="70" t="n">
        <v>37399</v>
      </c>
      <c r="Q151" s="29" t="s">
        <v>62</v>
      </c>
      <c r="R151" s="70" t="n">
        <v>37399</v>
      </c>
      <c r="S151" s="30" t="s">
        <v>622</v>
      </c>
      <c r="T151" s="71" t="n">
        <v>37396</v>
      </c>
      <c r="U151" s="72" t="s">
        <v>32</v>
      </c>
      <c r="V151" s="73"/>
      <c r="W151" s="73"/>
      <c r="X151" s="74"/>
      <c r="Y151" s="32"/>
      <c r="Z151" s="75"/>
      <c r="AA151" s="76"/>
    </row>
    <row r="152" s="7" customFormat="true" ht="11.25" hidden="false" customHeight="false" outlineLevel="0" collapsed="false">
      <c r="A152" s="7" t="s">
        <v>53</v>
      </c>
      <c r="B152" s="17" t="n">
        <f aca="false">+B151+1</f>
        <v>4</v>
      </c>
      <c r="C152" s="69" t="s">
        <v>623</v>
      </c>
      <c r="D152" s="29" t="s">
        <v>624</v>
      </c>
      <c r="E152" s="29" t="s">
        <v>58</v>
      </c>
      <c r="F152" s="29" t="s">
        <v>607</v>
      </c>
      <c r="G152" s="29" t="s">
        <v>123</v>
      </c>
      <c r="H152" s="29" t="s">
        <v>620</v>
      </c>
      <c r="I152" s="29" t="s">
        <v>87</v>
      </c>
      <c r="J152" s="29" t="s">
        <v>625</v>
      </c>
      <c r="K152" s="70" t="n">
        <v>37351</v>
      </c>
      <c r="L152" s="70" t="n">
        <v>37351</v>
      </c>
      <c r="M152" s="29" t="s">
        <v>61</v>
      </c>
      <c r="N152" s="29" t="s">
        <v>61</v>
      </c>
      <c r="O152" s="29" t="s">
        <v>135</v>
      </c>
      <c r="P152" s="70" t="n">
        <v>37351</v>
      </c>
      <c r="Q152" s="29" t="s">
        <v>62</v>
      </c>
      <c r="R152" s="70" t="n">
        <v>37389</v>
      </c>
      <c r="S152" s="30" t="s">
        <v>626</v>
      </c>
      <c r="T152" s="71" t="n">
        <v>37351</v>
      </c>
      <c r="U152" s="72" t="s">
        <v>32</v>
      </c>
      <c r="V152" s="73"/>
      <c r="W152" s="73"/>
      <c r="X152" s="74"/>
      <c r="Y152" s="32"/>
      <c r="Z152" s="75"/>
      <c r="AA152" s="76"/>
    </row>
    <row r="153" s="7" customFormat="true" ht="11.25" hidden="false" customHeight="false" outlineLevel="0" collapsed="false">
      <c r="A153" s="7" t="s">
        <v>53</v>
      </c>
      <c r="B153" s="17" t="n">
        <f aca="false">+B152+1</f>
        <v>5</v>
      </c>
      <c r="C153" s="69" t="s">
        <v>627</v>
      </c>
      <c r="D153" s="29" t="s">
        <v>628</v>
      </c>
      <c r="E153" s="29" t="s">
        <v>58</v>
      </c>
      <c r="F153" s="29" t="s">
        <v>607</v>
      </c>
      <c r="G153" s="29" t="s">
        <v>142</v>
      </c>
      <c r="H153" s="29" t="s">
        <v>629</v>
      </c>
      <c r="I153" s="29" t="s">
        <v>66</v>
      </c>
      <c r="J153" s="29" t="s">
        <v>630</v>
      </c>
      <c r="K153" s="29" t="s">
        <v>61</v>
      </c>
      <c r="L153" s="29" t="s">
        <v>61</v>
      </c>
      <c r="M153" s="29" t="s">
        <v>61</v>
      </c>
      <c r="N153" s="29" t="s">
        <v>61</v>
      </c>
      <c r="O153" s="29" t="s">
        <v>78</v>
      </c>
      <c r="P153" s="70" t="n">
        <v>37407</v>
      </c>
      <c r="Q153" s="29" t="s">
        <v>78</v>
      </c>
      <c r="R153" s="70" t="n">
        <v>37407</v>
      </c>
      <c r="S153" s="30" t="s">
        <v>631</v>
      </c>
      <c r="T153" s="69" t="s">
        <v>61</v>
      </c>
      <c r="U153" s="72" t="s">
        <v>32</v>
      </c>
      <c r="V153" s="73"/>
      <c r="W153" s="73"/>
      <c r="X153" s="74"/>
      <c r="Y153" s="32" t="s">
        <v>32</v>
      </c>
      <c r="Z153" s="75"/>
      <c r="AA153" s="76"/>
    </row>
    <row r="154" s="7" customFormat="true" ht="11.25" hidden="false" customHeight="false" outlineLevel="0" collapsed="false">
      <c r="A154" s="7" t="s">
        <v>53</v>
      </c>
      <c r="B154" s="17" t="n">
        <f aca="false">+B153+1</f>
        <v>6</v>
      </c>
      <c r="C154" s="69" t="s">
        <v>632</v>
      </c>
      <c r="D154" s="29" t="s">
        <v>633</v>
      </c>
      <c r="E154" s="29" t="s">
        <v>58</v>
      </c>
      <c r="F154" s="29" t="s">
        <v>607</v>
      </c>
      <c r="G154" s="29" t="s">
        <v>58</v>
      </c>
      <c r="H154" s="29" t="s">
        <v>634</v>
      </c>
      <c r="I154" s="29" t="s">
        <v>71</v>
      </c>
      <c r="J154" s="29" t="s">
        <v>635</v>
      </c>
      <c r="K154" s="29" t="s">
        <v>61</v>
      </c>
      <c r="L154" s="29" t="s">
        <v>61</v>
      </c>
      <c r="M154" s="29" t="s">
        <v>61</v>
      </c>
      <c r="N154" s="29" t="s">
        <v>61</v>
      </c>
      <c r="O154" s="29" t="s">
        <v>78</v>
      </c>
      <c r="P154" s="70" t="n">
        <v>37407</v>
      </c>
      <c r="Q154" s="29" t="s">
        <v>78</v>
      </c>
      <c r="R154" s="70" t="n">
        <v>37407</v>
      </c>
      <c r="S154" s="30" t="s">
        <v>636</v>
      </c>
      <c r="T154" s="69" t="s">
        <v>61</v>
      </c>
      <c r="U154" s="72" t="s">
        <v>32</v>
      </c>
      <c r="V154" s="73"/>
      <c r="W154" s="73"/>
      <c r="X154" s="74"/>
      <c r="Y154" s="32" t="s">
        <v>32</v>
      </c>
      <c r="Z154" s="75"/>
      <c r="AA154" s="76"/>
    </row>
    <row r="155" s="7" customFormat="true" ht="11.25" hidden="false" customHeight="false" outlineLevel="0" collapsed="false">
      <c r="A155" s="7" t="s">
        <v>53</v>
      </c>
      <c r="B155" s="17" t="n">
        <f aca="false">+B154+1</f>
        <v>7</v>
      </c>
      <c r="C155" s="69" t="s">
        <v>637</v>
      </c>
      <c r="D155" s="29" t="s">
        <v>638</v>
      </c>
      <c r="E155" s="29" t="s">
        <v>58</v>
      </c>
      <c r="F155" s="29" t="s">
        <v>607</v>
      </c>
      <c r="G155" s="29" t="s">
        <v>76</v>
      </c>
      <c r="H155" s="29" t="s">
        <v>639</v>
      </c>
      <c r="I155" s="29" t="s">
        <v>118</v>
      </c>
      <c r="J155" s="29" t="s">
        <v>640</v>
      </c>
      <c r="K155" s="70" t="n">
        <v>37365</v>
      </c>
      <c r="L155" s="70" t="n">
        <v>37365</v>
      </c>
      <c r="M155" s="29" t="s">
        <v>61</v>
      </c>
      <c r="N155" s="29" t="s">
        <v>61</v>
      </c>
      <c r="O155" s="29" t="s">
        <v>135</v>
      </c>
      <c r="P155" s="70" t="n">
        <v>37365</v>
      </c>
      <c r="Q155" s="29" t="s">
        <v>62</v>
      </c>
      <c r="R155" s="70" t="n">
        <v>37400</v>
      </c>
      <c r="S155" s="30" t="s">
        <v>641</v>
      </c>
      <c r="T155" s="71" t="n">
        <v>37365</v>
      </c>
      <c r="U155" s="72" t="s">
        <v>32</v>
      </c>
      <c r="V155" s="73"/>
      <c r="W155" s="73"/>
      <c r="X155" s="74"/>
      <c r="Y155" s="32"/>
      <c r="Z155" s="75"/>
      <c r="AA155" s="76"/>
    </row>
    <row r="156" s="7" customFormat="true" ht="11.25" hidden="false" customHeight="false" outlineLevel="0" collapsed="false">
      <c r="A156" s="7" t="s">
        <v>53</v>
      </c>
      <c r="B156" s="17" t="n">
        <f aca="false">+B155+1</f>
        <v>8</v>
      </c>
      <c r="C156" s="69" t="s">
        <v>642</v>
      </c>
      <c r="D156" s="29" t="s">
        <v>643</v>
      </c>
      <c r="E156" s="29" t="s">
        <v>58</v>
      </c>
      <c r="F156" s="29" t="s">
        <v>607</v>
      </c>
      <c r="G156" s="29" t="s">
        <v>76</v>
      </c>
      <c r="H156" s="29" t="s">
        <v>639</v>
      </c>
      <c r="I156" s="29" t="s">
        <v>156</v>
      </c>
      <c r="J156" s="29" t="s">
        <v>644</v>
      </c>
      <c r="K156" s="70" t="n">
        <v>37355</v>
      </c>
      <c r="L156" s="70" t="n">
        <v>37355</v>
      </c>
      <c r="M156" s="29" t="s">
        <v>61</v>
      </c>
      <c r="N156" s="29" t="s">
        <v>61</v>
      </c>
      <c r="O156" s="29" t="s">
        <v>135</v>
      </c>
      <c r="P156" s="70" t="n">
        <v>37364</v>
      </c>
      <c r="Q156" s="29" t="s">
        <v>62</v>
      </c>
      <c r="R156" s="70" t="n">
        <v>37392</v>
      </c>
      <c r="S156" s="30" t="s">
        <v>645</v>
      </c>
      <c r="T156" s="71" t="n">
        <v>37355</v>
      </c>
      <c r="U156" s="72" t="s">
        <v>32</v>
      </c>
      <c r="V156" s="73"/>
      <c r="W156" s="73"/>
      <c r="X156" s="74"/>
      <c r="Y156" s="32"/>
      <c r="Z156" s="75"/>
      <c r="AA156" s="76"/>
    </row>
    <row r="157" s="7" customFormat="true" ht="11.25" hidden="false" customHeight="false" outlineLevel="0" collapsed="false">
      <c r="A157" s="7" t="s">
        <v>53</v>
      </c>
      <c r="B157" s="17" t="n">
        <f aca="false">+B156+1</f>
        <v>9</v>
      </c>
      <c r="C157" s="69" t="s">
        <v>646</v>
      </c>
      <c r="D157" s="29" t="s">
        <v>647</v>
      </c>
      <c r="E157" s="29" t="s">
        <v>58</v>
      </c>
      <c r="F157" s="29" t="s">
        <v>607</v>
      </c>
      <c r="G157" s="29" t="s">
        <v>76</v>
      </c>
      <c r="H157" s="29" t="s">
        <v>639</v>
      </c>
      <c r="I157" s="29" t="s">
        <v>92</v>
      </c>
      <c r="J157" s="29" t="s">
        <v>648</v>
      </c>
      <c r="K157" s="70" t="n">
        <v>37365</v>
      </c>
      <c r="L157" s="70" t="n">
        <v>37365</v>
      </c>
      <c r="M157" s="29" t="s">
        <v>61</v>
      </c>
      <c r="N157" s="29" t="s">
        <v>61</v>
      </c>
      <c r="O157" s="29" t="s">
        <v>135</v>
      </c>
      <c r="P157" s="70" t="n">
        <v>37365</v>
      </c>
      <c r="Q157" s="29" t="s">
        <v>62</v>
      </c>
      <c r="R157" s="70" t="n">
        <v>37385</v>
      </c>
      <c r="S157" s="30" t="s">
        <v>649</v>
      </c>
      <c r="T157" s="71" t="n">
        <v>37365</v>
      </c>
      <c r="U157" s="72" t="s">
        <v>32</v>
      </c>
      <c r="V157" s="73"/>
      <c r="W157" s="73"/>
      <c r="X157" s="74"/>
      <c r="Y157" s="32"/>
      <c r="Z157" s="75"/>
      <c r="AA157" s="76"/>
    </row>
    <row r="158" s="7" customFormat="true" ht="11.25" hidden="false" customHeight="false" outlineLevel="0" collapsed="false">
      <c r="A158" s="7" t="s">
        <v>53</v>
      </c>
      <c r="B158" s="17" t="n">
        <f aca="false">+B157+1</f>
        <v>10</v>
      </c>
      <c r="C158" s="69" t="s">
        <v>650</v>
      </c>
      <c r="D158" s="29" t="s">
        <v>651</v>
      </c>
      <c r="E158" s="29" t="s">
        <v>58</v>
      </c>
      <c r="F158" s="29" t="s">
        <v>607</v>
      </c>
      <c r="G158" s="29" t="s">
        <v>76</v>
      </c>
      <c r="H158" s="29" t="s">
        <v>639</v>
      </c>
      <c r="I158" s="29" t="s">
        <v>174</v>
      </c>
      <c r="J158" s="29" t="s">
        <v>652</v>
      </c>
      <c r="K158" s="70" t="n">
        <v>37385</v>
      </c>
      <c r="L158" s="70" t="n">
        <v>37385</v>
      </c>
      <c r="M158" s="29" t="s">
        <v>61</v>
      </c>
      <c r="N158" s="29" t="s">
        <v>61</v>
      </c>
      <c r="O158" s="29" t="s">
        <v>135</v>
      </c>
      <c r="P158" s="70" t="n">
        <v>37386</v>
      </c>
      <c r="Q158" s="29" t="s">
        <v>62</v>
      </c>
      <c r="R158" s="70" t="n">
        <v>37386</v>
      </c>
      <c r="S158" s="30" t="s">
        <v>653</v>
      </c>
      <c r="T158" s="71" t="n">
        <v>37386</v>
      </c>
      <c r="U158" s="72" t="s">
        <v>32</v>
      </c>
      <c r="V158" s="73"/>
      <c r="W158" s="73"/>
      <c r="X158" s="74"/>
      <c r="Y158" s="32"/>
      <c r="Z158" s="75"/>
      <c r="AA158" s="76"/>
    </row>
    <row r="159" s="7" customFormat="true" ht="11.25" hidden="false" customHeight="false" outlineLevel="0" collapsed="false">
      <c r="A159" s="7" t="s">
        <v>53</v>
      </c>
      <c r="B159" s="17" t="n">
        <f aca="false">+B158+1</f>
        <v>11</v>
      </c>
      <c r="C159" s="69" t="s">
        <v>654</v>
      </c>
      <c r="D159" s="29" t="s">
        <v>655</v>
      </c>
      <c r="E159" s="29" t="s">
        <v>58</v>
      </c>
      <c r="F159" s="29" t="s">
        <v>607</v>
      </c>
      <c r="G159" s="29" t="s">
        <v>76</v>
      </c>
      <c r="H159" s="29" t="s">
        <v>639</v>
      </c>
      <c r="I159" s="29" t="s">
        <v>107</v>
      </c>
      <c r="J159" s="29" t="s">
        <v>656</v>
      </c>
      <c r="K159" s="70" t="n">
        <v>37354</v>
      </c>
      <c r="L159" s="70" t="n">
        <v>37354</v>
      </c>
      <c r="M159" s="29" t="s">
        <v>61</v>
      </c>
      <c r="N159" s="29" t="s">
        <v>61</v>
      </c>
      <c r="O159" s="29" t="s">
        <v>135</v>
      </c>
      <c r="P159" s="70" t="n">
        <v>37380</v>
      </c>
      <c r="Q159" s="29" t="s">
        <v>62</v>
      </c>
      <c r="R159" s="70" t="n">
        <v>37380</v>
      </c>
      <c r="S159" s="30" t="s">
        <v>657</v>
      </c>
      <c r="T159" s="71" t="n">
        <v>37354</v>
      </c>
      <c r="U159" s="72" t="s">
        <v>32</v>
      </c>
      <c r="V159" s="73"/>
      <c r="W159" s="73"/>
      <c r="X159" s="74"/>
      <c r="Y159" s="32"/>
      <c r="Z159" s="75"/>
      <c r="AA159" s="76"/>
    </row>
    <row r="160" s="7" customFormat="true" ht="11.25" hidden="false" customHeight="false" outlineLevel="0" collapsed="false">
      <c r="A160" s="7" t="s">
        <v>53</v>
      </c>
      <c r="B160" s="17" t="n">
        <f aca="false">+B159+1</f>
        <v>12</v>
      </c>
      <c r="C160" s="69" t="s">
        <v>658</v>
      </c>
      <c r="D160" s="29" t="s">
        <v>659</v>
      </c>
      <c r="E160" s="29" t="s">
        <v>58</v>
      </c>
      <c r="F160" s="29" t="s">
        <v>607</v>
      </c>
      <c r="G160" s="29" t="s">
        <v>118</v>
      </c>
      <c r="H160" s="29" t="s">
        <v>660</v>
      </c>
      <c r="I160" s="29" t="s">
        <v>66</v>
      </c>
      <c r="J160" s="29" t="s">
        <v>661</v>
      </c>
      <c r="K160" s="29" t="s">
        <v>61</v>
      </c>
      <c r="L160" s="29" t="s">
        <v>61</v>
      </c>
      <c r="M160" s="29" t="s">
        <v>61</v>
      </c>
      <c r="N160" s="29" t="s">
        <v>61</v>
      </c>
      <c r="O160" s="29" t="s">
        <v>78</v>
      </c>
      <c r="P160" s="70" t="n">
        <v>37407</v>
      </c>
      <c r="Q160" s="29" t="s">
        <v>78</v>
      </c>
      <c r="R160" s="70" t="n">
        <v>37407</v>
      </c>
      <c r="S160" s="30" t="s">
        <v>662</v>
      </c>
      <c r="T160" s="69" t="s">
        <v>61</v>
      </c>
      <c r="U160" s="72" t="s">
        <v>32</v>
      </c>
      <c r="V160" s="73"/>
      <c r="W160" s="73"/>
      <c r="X160" s="74"/>
      <c r="Y160" s="32" t="s">
        <v>32</v>
      </c>
      <c r="Z160" s="75"/>
      <c r="AA160" s="76"/>
    </row>
    <row r="161" s="7" customFormat="true" ht="11.25" hidden="false" customHeight="false" outlineLevel="0" collapsed="false">
      <c r="A161" s="7" t="s">
        <v>53</v>
      </c>
      <c r="B161" s="17" t="n">
        <f aca="false">+B160+1</f>
        <v>13</v>
      </c>
      <c r="C161" s="69" t="s">
        <v>663</v>
      </c>
      <c r="D161" s="29" t="s">
        <v>664</v>
      </c>
      <c r="E161" s="29" t="s">
        <v>58</v>
      </c>
      <c r="F161" s="29" t="s">
        <v>607</v>
      </c>
      <c r="G161" s="29" t="s">
        <v>118</v>
      </c>
      <c r="H161" s="29" t="s">
        <v>660</v>
      </c>
      <c r="I161" s="29" t="s">
        <v>58</v>
      </c>
      <c r="J161" s="29" t="s">
        <v>665</v>
      </c>
      <c r="K161" s="29" t="s">
        <v>61</v>
      </c>
      <c r="L161" s="29" t="s">
        <v>61</v>
      </c>
      <c r="M161" s="29" t="s">
        <v>61</v>
      </c>
      <c r="N161" s="29" t="s">
        <v>61</v>
      </c>
      <c r="O161" s="29" t="s">
        <v>78</v>
      </c>
      <c r="P161" s="70" t="n">
        <v>37407</v>
      </c>
      <c r="Q161" s="29" t="s">
        <v>78</v>
      </c>
      <c r="R161" s="70" t="n">
        <v>37407</v>
      </c>
      <c r="S161" s="30" t="s">
        <v>666</v>
      </c>
      <c r="T161" s="69" t="s">
        <v>61</v>
      </c>
      <c r="U161" s="72" t="s">
        <v>32</v>
      </c>
      <c r="V161" s="73"/>
      <c r="W161" s="73"/>
      <c r="X161" s="74"/>
      <c r="Y161" s="32" t="s">
        <v>32</v>
      </c>
      <c r="Z161" s="75"/>
      <c r="AA161" s="76"/>
    </row>
    <row r="162" s="7" customFormat="true" ht="11.25" hidden="false" customHeight="false" outlineLevel="0" collapsed="false">
      <c r="A162" s="7" t="s">
        <v>53</v>
      </c>
      <c r="B162" s="17" t="n">
        <f aca="false">+B161+1</f>
        <v>14</v>
      </c>
      <c r="C162" s="69" t="s">
        <v>667</v>
      </c>
      <c r="D162" s="29" t="s">
        <v>668</v>
      </c>
      <c r="E162" s="29" t="s">
        <v>58</v>
      </c>
      <c r="F162" s="29" t="s">
        <v>607</v>
      </c>
      <c r="G162" s="29" t="s">
        <v>169</v>
      </c>
      <c r="H162" s="29" t="s">
        <v>669</v>
      </c>
      <c r="I162" s="29" t="s">
        <v>66</v>
      </c>
      <c r="J162" s="29" t="s">
        <v>670</v>
      </c>
      <c r="K162" s="70" t="n">
        <v>37351</v>
      </c>
      <c r="L162" s="70" t="n">
        <v>37351</v>
      </c>
      <c r="M162" s="29" t="s">
        <v>61</v>
      </c>
      <c r="N162" s="29" t="s">
        <v>61</v>
      </c>
      <c r="O162" s="29" t="s">
        <v>135</v>
      </c>
      <c r="P162" s="70" t="n">
        <v>37351</v>
      </c>
      <c r="Q162" s="29" t="s">
        <v>62</v>
      </c>
      <c r="R162" s="70" t="n">
        <v>37391</v>
      </c>
      <c r="S162" s="30" t="s">
        <v>671</v>
      </c>
      <c r="T162" s="71" t="n">
        <v>37351</v>
      </c>
      <c r="U162" s="72" t="s">
        <v>32</v>
      </c>
      <c r="V162" s="73"/>
      <c r="W162" s="73"/>
      <c r="X162" s="74"/>
      <c r="Y162" s="32"/>
      <c r="Z162" s="75"/>
      <c r="AA162" s="76"/>
    </row>
    <row r="163" s="7" customFormat="true" ht="11.25" hidden="false" customHeight="false" outlineLevel="0" collapsed="false">
      <c r="A163" s="7" t="s">
        <v>53</v>
      </c>
      <c r="B163" s="17" t="n">
        <f aca="false">+B162+1</f>
        <v>15</v>
      </c>
      <c r="C163" s="69" t="s">
        <v>672</v>
      </c>
      <c r="D163" s="29" t="s">
        <v>673</v>
      </c>
      <c r="E163" s="29" t="s">
        <v>58</v>
      </c>
      <c r="F163" s="29" t="s">
        <v>607</v>
      </c>
      <c r="G163" s="29" t="s">
        <v>169</v>
      </c>
      <c r="H163" s="29" t="s">
        <v>669</v>
      </c>
      <c r="I163" s="29" t="s">
        <v>142</v>
      </c>
      <c r="J163" s="29" t="s">
        <v>674</v>
      </c>
      <c r="K163" s="29" t="s">
        <v>61</v>
      </c>
      <c r="L163" s="29" t="s">
        <v>61</v>
      </c>
      <c r="M163" s="29" t="s">
        <v>61</v>
      </c>
      <c r="N163" s="29" t="s">
        <v>61</v>
      </c>
      <c r="O163" s="29" t="s">
        <v>78</v>
      </c>
      <c r="P163" s="70" t="n">
        <v>37407</v>
      </c>
      <c r="Q163" s="29" t="s">
        <v>78</v>
      </c>
      <c r="R163" s="70" t="n">
        <v>37407</v>
      </c>
      <c r="S163" s="30" t="s">
        <v>675</v>
      </c>
      <c r="T163" s="69" t="s">
        <v>61</v>
      </c>
      <c r="U163" s="72" t="s">
        <v>32</v>
      </c>
      <c r="V163" s="73"/>
      <c r="W163" s="73"/>
      <c r="X163" s="74"/>
      <c r="Y163" s="32" t="s">
        <v>32</v>
      </c>
      <c r="Z163" s="75"/>
      <c r="AA163" s="76"/>
    </row>
    <row r="164" s="7" customFormat="true" ht="11.25" hidden="false" customHeight="false" outlineLevel="0" collapsed="false">
      <c r="A164" s="7" t="s">
        <v>53</v>
      </c>
      <c r="B164" s="17" t="n">
        <f aca="false">+B163+1</f>
        <v>16</v>
      </c>
      <c r="C164" s="69" t="s">
        <v>676</v>
      </c>
      <c r="D164" s="29" t="s">
        <v>677</v>
      </c>
      <c r="E164" s="29" t="s">
        <v>58</v>
      </c>
      <c r="F164" s="29" t="s">
        <v>607</v>
      </c>
      <c r="G164" s="29" t="s">
        <v>169</v>
      </c>
      <c r="H164" s="29" t="s">
        <v>669</v>
      </c>
      <c r="I164" s="29" t="s">
        <v>118</v>
      </c>
      <c r="J164" s="29" t="s">
        <v>678</v>
      </c>
      <c r="K164" s="70" t="n">
        <v>37351</v>
      </c>
      <c r="L164" s="70" t="n">
        <v>37351</v>
      </c>
      <c r="M164" s="29" t="s">
        <v>61</v>
      </c>
      <c r="N164" s="29" t="s">
        <v>61</v>
      </c>
      <c r="O164" s="29" t="s">
        <v>135</v>
      </c>
      <c r="P164" s="70" t="n">
        <v>37351</v>
      </c>
      <c r="Q164" s="29" t="s">
        <v>62</v>
      </c>
      <c r="R164" s="70" t="n">
        <v>37391</v>
      </c>
      <c r="S164" s="30" t="s">
        <v>679</v>
      </c>
      <c r="T164" s="71" t="n">
        <v>37351</v>
      </c>
      <c r="U164" s="72" t="s">
        <v>32</v>
      </c>
      <c r="V164" s="73"/>
      <c r="W164" s="73"/>
      <c r="X164" s="74"/>
      <c r="Y164" s="32"/>
      <c r="Z164" s="75"/>
      <c r="AA164" s="76"/>
    </row>
    <row r="165" s="7" customFormat="true" ht="11.25" hidden="false" customHeight="false" outlineLevel="0" collapsed="false">
      <c r="A165" s="77" t="s">
        <v>53</v>
      </c>
      <c r="B165" s="17" t="n">
        <f aca="false">+B164+1</f>
        <v>17</v>
      </c>
      <c r="C165" s="69" t="s">
        <v>680</v>
      </c>
      <c r="D165" s="29" t="s">
        <v>681</v>
      </c>
      <c r="E165" s="29" t="s">
        <v>58</v>
      </c>
      <c r="F165" s="29" t="s">
        <v>607</v>
      </c>
      <c r="G165" s="29" t="s">
        <v>156</v>
      </c>
      <c r="H165" s="29" t="s">
        <v>682</v>
      </c>
      <c r="I165" s="29" t="s">
        <v>82</v>
      </c>
      <c r="J165" s="29" t="s">
        <v>683</v>
      </c>
      <c r="K165" s="70" t="n">
        <v>37346</v>
      </c>
      <c r="L165" s="70" t="n">
        <v>37346</v>
      </c>
      <c r="M165" s="70" t="n">
        <v>37346</v>
      </c>
      <c r="N165" s="29" t="s">
        <v>61</v>
      </c>
      <c r="O165" s="29" t="s">
        <v>321</v>
      </c>
      <c r="P165" s="70" t="n">
        <v>37390</v>
      </c>
      <c r="Q165" s="29" t="s">
        <v>62</v>
      </c>
      <c r="R165" s="70" t="n">
        <v>37406</v>
      </c>
      <c r="S165" s="30" t="s">
        <v>684</v>
      </c>
      <c r="T165" s="71" t="n">
        <v>37346</v>
      </c>
      <c r="U165" s="72"/>
      <c r="V165" s="73"/>
      <c r="W165" s="73" t="s">
        <v>32</v>
      </c>
      <c r="X165" s="74"/>
      <c r="Y165" s="184"/>
      <c r="Z165" s="75"/>
      <c r="AA165" s="76" t="s">
        <v>32</v>
      </c>
    </row>
    <row r="166" s="7" customFormat="true" ht="11.25" hidden="false" customHeight="false" outlineLevel="0" collapsed="false">
      <c r="A166" s="7" t="s">
        <v>53</v>
      </c>
      <c r="B166" s="17" t="n">
        <f aca="false">+B165+1</f>
        <v>18</v>
      </c>
      <c r="C166" s="69" t="s">
        <v>685</v>
      </c>
      <c r="D166" s="29" t="s">
        <v>686</v>
      </c>
      <c r="E166" s="29" t="s">
        <v>58</v>
      </c>
      <c r="F166" s="29" t="s">
        <v>607</v>
      </c>
      <c r="G166" s="29" t="s">
        <v>156</v>
      </c>
      <c r="H166" s="29" t="s">
        <v>682</v>
      </c>
      <c r="I166" s="29" t="s">
        <v>76</v>
      </c>
      <c r="J166" s="29" t="s">
        <v>687</v>
      </c>
      <c r="K166" s="70" t="n">
        <v>37350</v>
      </c>
      <c r="L166" s="70" t="n">
        <v>37350</v>
      </c>
      <c r="M166" s="29" t="s">
        <v>61</v>
      </c>
      <c r="N166" s="29" t="s">
        <v>61</v>
      </c>
      <c r="O166" s="29" t="s">
        <v>135</v>
      </c>
      <c r="P166" s="70" t="n">
        <v>37347</v>
      </c>
      <c r="Q166" s="29" t="s">
        <v>62</v>
      </c>
      <c r="R166" s="70" t="n">
        <v>37404</v>
      </c>
      <c r="S166" s="30" t="s">
        <v>688</v>
      </c>
      <c r="T166" s="71" t="n">
        <v>37350</v>
      </c>
      <c r="U166" s="72" t="s">
        <v>32</v>
      </c>
      <c r="V166" s="73"/>
      <c r="W166" s="73"/>
      <c r="X166" s="74"/>
      <c r="Y166" s="32"/>
      <c r="Z166" s="75"/>
      <c r="AA166" s="76"/>
    </row>
    <row r="167" s="7" customFormat="true" ht="11.25" hidden="false" customHeight="false" outlineLevel="0" collapsed="false">
      <c r="A167" s="7" t="s">
        <v>53</v>
      </c>
      <c r="B167" s="17" t="n">
        <f aca="false">+B166+1</f>
        <v>19</v>
      </c>
      <c r="C167" s="69" t="s">
        <v>689</v>
      </c>
      <c r="D167" s="29" t="s">
        <v>690</v>
      </c>
      <c r="E167" s="29" t="s">
        <v>58</v>
      </c>
      <c r="F167" s="29" t="s">
        <v>607</v>
      </c>
      <c r="G167" s="29" t="s">
        <v>156</v>
      </c>
      <c r="H167" s="29" t="s">
        <v>682</v>
      </c>
      <c r="I167" s="29" t="s">
        <v>58</v>
      </c>
      <c r="J167" s="29" t="s">
        <v>691</v>
      </c>
      <c r="K167" s="70" t="n">
        <v>37351</v>
      </c>
      <c r="L167" s="70" t="n">
        <v>37351</v>
      </c>
      <c r="M167" s="29" t="s">
        <v>61</v>
      </c>
      <c r="N167" s="29" t="s">
        <v>61</v>
      </c>
      <c r="O167" s="29" t="s">
        <v>135</v>
      </c>
      <c r="P167" s="70" t="n">
        <v>37351</v>
      </c>
      <c r="Q167" s="29" t="s">
        <v>62</v>
      </c>
      <c r="R167" s="70" t="n">
        <v>37404</v>
      </c>
      <c r="S167" s="30" t="s">
        <v>692</v>
      </c>
      <c r="T167" s="71" t="n">
        <v>37351</v>
      </c>
      <c r="U167" s="72" t="s">
        <v>32</v>
      </c>
      <c r="V167" s="73"/>
      <c r="W167" s="73"/>
      <c r="X167" s="74"/>
      <c r="Y167" s="32"/>
      <c r="Z167" s="75"/>
      <c r="AA167" s="76"/>
    </row>
    <row r="168" s="77" customFormat="true" ht="11.25" hidden="false" customHeight="false" outlineLevel="0" collapsed="false">
      <c r="A168" s="7" t="s">
        <v>53</v>
      </c>
      <c r="B168" s="17" t="n">
        <f aca="false">+B167+1</f>
        <v>20</v>
      </c>
      <c r="C168" s="69" t="s">
        <v>693</v>
      </c>
      <c r="D168" s="29" t="s">
        <v>694</v>
      </c>
      <c r="E168" s="29" t="s">
        <v>58</v>
      </c>
      <c r="F168" s="29" t="s">
        <v>607</v>
      </c>
      <c r="G168" s="29" t="s">
        <v>56</v>
      </c>
      <c r="H168" s="29" t="s">
        <v>608</v>
      </c>
      <c r="I168" s="29" t="s">
        <v>211</v>
      </c>
      <c r="J168" s="29" t="s">
        <v>695</v>
      </c>
      <c r="K168" s="29" t="s">
        <v>61</v>
      </c>
      <c r="L168" s="29" t="s">
        <v>61</v>
      </c>
      <c r="M168" s="29" t="s">
        <v>61</v>
      </c>
      <c r="N168" s="29" t="s">
        <v>61</v>
      </c>
      <c r="O168" s="29" t="s">
        <v>78</v>
      </c>
      <c r="P168" s="70" t="n">
        <v>37407</v>
      </c>
      <c r="Q168" s="29" t="s">
        <v>78</v>
      </c>
      <c r="R168" s="70" t="n">
        <v>37407</v>
      </c>
      <c r="S168" s="30"/>
      <c r="T168" s="69" t="s">
        <v>61</v>
      </c>
      <c r="U168" s="72" t="s">
        <v>32</v>
      </c>
      <c r="V168" s="73"/>
      <c r="W168" s="73"/>
      <c r="X168" s="74"/>
      <c r="Y168" s="32" t="s">
        <v>32</v>
      </c>
      <c r="Z168" s="75"/>
      <c r="AA168" s="76"/>
    </row>
    <row r="169" s="77" customFormat="true" ht="11.25" hidden="false" customHeight="false" outlineLevel="0" collapsed="false">
      <c r="A169" s="7" t="s">
        <v>53</v>
      </c>
      <c r="B169" s="17" t="n">
        <f aca="false">+B168+1</f>
        <v>21</v>
      </c>
      <c r="C169" s="69" t="s">
        <v>696</v>
      </c>
      <c r="D169" s="29" t="s">
        <v>697</v>
      </c>
      <c r="E169" s="29" t="s">
        <v>58</v>
      </c>
      <c r="F169" s="29" t="s">
        <v>607</v>
      </c>
      <c r="G169" s="29" t="s">
        <v>142</v>
      </c>
      <c r="H169" s="29" t="s">
        <v>629</v>
      </c>
      <c r="I169" s="29" t="s">
        <v>82</v>
      </c>
      <c r="J169" s="29" t="s">
        <v>698</v>
      </c>
      <c r="K169" s="29" t="s">
        <v>61</v>
      </c>
      <c r="L169" s="29" t="s">
        <v>61</v>
      </c>
      <c r="M169" s="29" t="s">
        <v>61</v>
      </c>
      <c r="N169" s="29" t="s">
        <v>61</v>
      </c>
      <c r="O169" s="29" t="s">
        <v>78</v>
      </c>
      <c r="P169" s="70" t="n">
        <v>37407</v>
      </c>
      <c r="Q169" s="29" t="s">
        <v>78</v>
      </c>
      <c r="R169" s="70" t="n">
        <v>37407</v>
      </c>
      <c r="S169" s="30"/>
      <c r="T169" s="69" t="s">
        <v>61</v>
      </c>
      <c r="U169" s="72" t="s">
        <v>32</v>
      </c>
      <c r="V169" s="73"/>
      <c r="W169" s="73"/>
      <c r="X169" s="74"/>
      <c r="Y169" s="32" t="s">
        <v>32</v>
      </c>
      <c r="Z169" s="75"/>
      <c r="AA169" s="76"/>
    </row>
    <row r="170" s="7" customFormat="true" ht="12.75" hidden="false" customHeight="true" outlineLevel="0" collapsed="false">
      <c r="B170" s="17"/>
      <c r="C170" s="92" t="s">
        <v>699</v>
      </c>
      <c r="D170" s="92"/>
      <c r="E170" s="29"/>
      <c r="F170" s="29"/>
      <c r="G170" s="29"/>
      <c r="H170" s="29"/>
      <c r="I170" s="29"/>
      <c r="J170" s="29"/>
      <c r="K170" s="70"/>
      <c r="L170" s="70"/>
      <c r="M170" s="29"/>
      <c r="N170" s="29"/>
      <c r="O170" s="29"/>
      <c r="P170" s="70"/>
      <c r="Q170" s="29"/>
      <c r="R170" s="70"/>
      <c r="S170" s="30"/>
      <c r="T170" s="71"/>
      <c r="U170" s="72"/>
      <c r="V170" s="73"/>
      <c r="W170" s="73"/>
      <c r="X170" s="74"/>
      <c r="Y170" s="32"/>
      <c r="Z170" s="75"/>
      <c r="AA170" s="76"/>
    </row>
    <row r="171" s="7" customFormat="true" ht="11.25" hidden="false" customHeight="false" outlineLevel="0" collapsed="false">
      <c r="A171" s="7" t="s">
        <v>53</v>
      </c>
      <c r="B171" s="17" t="n">
        <f aca="false">+B170+1</f>
        <v>1</v>
      </c>
      <c r="C171" s="69" t="s">
        <v>700</v>
      </c>
      <c r="D171" s="29" t="s">
        <v>701</v>
      </c>
      <c r="E171" s="29" t="s">
        <v>76</v>
      </c>
      <c r="F171" s="29" t="s">
        <v>702</v>
      </c>
      <c r="G171" s="29" t="s">
        <v>56</v>
      </c>
      <c r="H171" s="29" t="s">
        <v>702</v>
      </c>
      <c r="I171" s="29" t="s">
        <v>142</v>
      </c>
      <c r="J171" s="29" t="s">
        <v>703</v>
      </c>
      <c r="K171" s="70" t="n">
        <v>37356</v>
      </c>
      <c r="L171" s="70" t="n">
        <v>37356</v>
      </c>
      <c r="M171" s="29" t="s">
        <v>61</v>
      </c>
      <c r="N171" s="29" t="s">
        <v>61</v>
      </c>
      <c r="O171" s="29" t="s">
        <v>135</v>
      </c>
      <c r="P171" s="70" t="n">
        <v>37383</v>
      </c>
      <c r="Q171" s="29" t="s">
        <v>125</v>
      </c>
      <c r="R171" s="70" t="n">
        <v>37393</v>
      </c>
      <c r="S171" s="30" t="s">
        <v>704</v>
      </c>
      <c r="T171" s="71" t="n">
        <v>37356</v>
      </c>
      <c r="U171" s="72" t="s">
        <v>32</v>
      </c>
      <c r="V171" s="73"/>
      <c r="W171" s="73"/>
      <c r="X171" s="74"/>
      <c r="Y171" s="32"/>
      <c r="Z171" s="75"/>
      <c r="AA171" s="76"/>
    </row>
    <row r="172" s="7" customFormat="true" ht="11.25" hidden="false" customHeight="false" outlineLevel="0" collapsed="false">
      <c r="A172" s="7" t="s">
        <v>53</v>
      </c>
      <c r="B172" s="17" t="n">
        <f aca="false">+B171+1</f>
        <v>2</v>
      </c>
      <c r="C172" s="69" t="s">
        <v>705</v>
      </c>
      <c r="D172" s="29" t="s">
        <v>706</v>
      </c>
      <c r="E172" s="29" t="s">
        <v>76</v>
      </c>
      <c r="F172" s="29" t="s">
        <v>702</v>
      </c>
      <c r="G172" s="29" t="s">
        <v>56</v>
      </c>
      <c r="H172" s="29" t="s">
        <v>702</v>
      </c>
      <c r="I172" s="29" t="s">
        <v>118</v>
      </c>
      <c r="J172" s="29" t="s">
        <v>707</v>
      </c>
      <c r="K172" s="70" t="n">
        <v>37376</v>
      </c>
      <c r="L172" s="70" t="n">
        <v>37376</v>
      </c>
      <c r="M172" s="29" t="s">
        <v>61</v>
      </c>
      <c r="N172" s="29" t="s">
        <v>61</v>
      </c>
      <c r="O172" s="29" t="s">
        <v>135</v>
      </c>
      <c r="P172" s="70" t="n">
        <v>37382</v>
      </c>
      <c r="Q172" s="29" t="s">
        <v>125</v>
      </c>
      <c r="R172" s="70" t="n">
        <v>37399</v>
      </c>
      <c r="S172" s="30" t="s">
        <v>708</v>
      </c>
      <c r="T172" s="71" t="n">
        <v>37376</v>
      </c>
      <c r="U172" s="72" t="s">
        <v>32</v>
      </c>
      <c r="V172" s="73"/>
      <c r="W172" s="73"/>
      <c r="X172" s="74"/>
      <c r="Y172" s="32"/>
      <c r="Z172" s="75"/>
      <c r="AA172" s="76"/>
    </row>
    <row r="173" s="7" customFormat="true" ht="11.25" hidden="false" customHeight="false" outlineLevel="0" collapsed="false">
      <c r="A173" s="7" t="s">
        <v>53</v>
      </c>
      <c r="B173" s="17" t="n">
        <f aca="false">+B172+1</f>
        <v>3</v>
      </c>
      <c r="C173" s="69" t="s">
        <v>709</v>
      </c>
      <c r="D173" s="29" t="s">
        <v>710</v>
      </c>
      <c r="E173" s="29" t="s">
        <v>76</v>
      </c>
      <c r="F173" s="29" t="s">
        <v>702</v>
      </c>
      <c r="G173" s="29" t="s">
        <v>56</v>
      </c>
      <c r="H173" s="29" t="s">
        <v>702</v>
      </c>
      <c r="I173" s="29" t="s">
        <v>156</v>
      </c>
      <c r="J173" s="29" t="s">
        <v>711</v>
      </c>
      <c r="K173" s="70" t="n">
        <v>37372</v>
      </c>
      <c r="L173" s="70" t="n">
        <v>37372</v>
      </c>
      <c r="M173" s="29" t="s">
        <v>61</v>
      </c>
      <c r="N173" s="29" t="s">
        <v>61</v>
      </c>
      <c r="O173" s="29" t="s">
        <v>135</v>
      </c>
      <c r="P173" s="70" t="n">
        <v>37373</v>
      </c>
      <c r="Q173" s="29" t="s">
        <v>125</v>
      </c>
      <c r="R173" s="70" t="n">
        <v>37393</v>
      </c>
      <c r="S173" s="30" t="s">
        <v>712</v>
      </c>
      <c r="T173" s="71" t="n">
        <v>37372</v>
      </c>
      <c r="U173" s="72" t="s">
        <v>32</v>
      </c>
      <c r="V173" s="73"/>
      <c r="W173" s="73"/>
      <c r="X173" s="74"/>
      <c r="Y173" s="32"/>
      <c r="Z173" s="75"/>
      <c r="AA173" s="76"/>
    </row>
    <row r="174" s="7" customFormat="true" ht="11.25" hidden="false" customHeight="false" outlineLevel="0" collapsed="false">
      <c r="A174" s="7" t="s">
        <v>53</v>
      </c>
      <c r="B174" s="17" t="n">
        <f aca="false">+B173+1</f>
        <v>4</v>
      </c>
      <c r="C174" s="69" t="s">
        <v>713</v>
      </c>
      <c r="D174" s="29" t="s">
        <v>714</v>
      </c>
      <c r="E174" s="29" t="s">
        <v>76</v>
      </c>
      <c r="F174" s="29" t="s">
        <v>702</v>
      </c>
      <c r="G174" s="29" t="s">
        <v>56</v>
      </c>
      <c r="H174" s="29" t="s">
        <v>702</v>
      </c>
      <c r="I174" s="29" t="s">
        <v>123</v>
      </c>
      <c r="J174" s="29" t="s">
        <v>715</v>
      </c>
      <c r="K174" s="70" t="n">
        <v>37399</v>
      </c>
      <c r="L174" s="70" t="n">
        <v>37410</v>
      </c>
      <c r="M174" s="70" t="n">
        <v>37399</v>
      </c>
      <c r="N174" s="29" t="s">
        <v>61</v>
      </c>
      <c r="O174" s="29" t="s">
        <v>78</v>
      </c>
      <c r="P174" s="70" t="n">
        <v>37407</v>
      </c>
      <c r="Q174" s="29" t="s">
        <v>78</v>
      </c>
      <c r="R174" s="70" t="n">
        <v>37407</v>
      </c>
      <c r="S174" s="30" t="s">
        <v>716</v>
      </c>
      <c r="T174" s="71" t="n">
        <v>37410</v>
      </c>
      <c r="U174" s="72" t="s">
        <v>32</v>
      </c>
      <c r="V174" s="73"/>
      <c r="W174" s="73"/>
      <c r="X174" s="74"/>
      <c r="Y174" s="32" t="s">
        <v>32</v>
      </c>
      <c r="Z174" s="75"/>
      <c r="AA174" s="76"/>
    </row>
    <row r="175" s="7" customFormat="true" ht="11.25" hidden="false" customHeight="false" outlineLevel="0" collapsed="false">
      <c r="A175" s="7" t="s">
        <v>53</v>
      </c>
      <c r="B175" s="17" t="n">
        <f aca="false">+B174+1</f>
        <v>5</v>
      </c>
      <c r="C175" s="69" t="s">
        <v>717</v>
      </c>
      <c r="D175" s="29" t="s">
        <v>257</v>
      </c>
      <c r="E175" s="29" t="s">
        <v>76</v>
      </c>
      <c r="F175" s="29" t="s">
        <v>702</v>
      </c>
      <c r="G175" s="29" t="s">
        <v>56</v>
      </c>
      <c r="H175" s="29" t="s">
        <v>702</v>
      </c>
      <c r="I175" s="29" t="s">
        <v>87</v>
      </c>
      <c r="J175" s="29" t="s">
        <v>258</v>
      </c>
      <c r="K175" s="29" t="s">
        <v>61</v>
      </c>
      <c r="L175" s="29" t="s">
        <v>61</v>
      </c>
      <c r="M175" s="29" t="s">
        <v>61</v>
      </c>
      <c r="N175" s="29" t="s">
        <v>61</v>
      </c>
      <c r="O175" s="29" t="s">
        <v>78</v>
      </c>
      <c r="P175" s="70" t="n">
        <v>37407</v>
      </c>
      <c r="Q175" s="29" t="s">
        <v>78</v>
      </c>
      <c r="R175" s="70" t="n">
        <v>37407</v>
      </c>
      <c r="S175" s="30" t="s">
        <v>718</v>
      </c>
      <c r="T175" s="69" t="s">
        <v>61</v>
      </c>
      <c r="U175" s="72" t="s">
        <v>32</v>
      </c>
      <c r="V175" s="73"/>
      <c r="W175" s="73"/>
      <c r="X175" s="74"/>
      <c r="Y175" s="32" t="s">
        <v>32</v>
      </c>
      <c r="Z175" s="75"/>
      <c r="AA175" s="76"/>
    </row>
    <row r="176" s="7" customFormat="true" ht="11.25" hidden="false" customHeight="false" outlineLevel="0" collapsed="false">
      <c r="A176" s="7" t="s">
        <v>53</v>
      </c>
      <c r="B176" s="17" t="n">
        <f aca="false">+B175+1</f>
        <v>6</v>
      </c>
      <c r="C176" s="69" t="s">
        <v>719</v>
      </c>
      <c r="D176" s="29" t="s">
        <v>720</v>
      </c>
      <c r="E176" s="29" t="s">
        <v>76</v>
      </c>
      <c r="F176" s="29" t="s">
        <v>702</v>
      </c>
      <c r="G176" s="29" t="s">
        <v>66</v>
      </c>
      <c r="H176" s="29" t="s">
        <v>721</v>
      </c>
      <c r="I176" s="29" t="s">
        <v>142</v>
      </c>
      <c r="J176" s="29" t="s">
        <v>722</v>
      </c>
      <c r="K176" s="29" t="s">
        <v>61</v>
      </c>
      <c r="L176" s="29" t="s">
        <v>61</v>
      </c>
      <c r="M176" s="29" t="s">
        <v>61</v>
      </c>
      <c r="N176" s="29" t="s">
        <v>61</v>
      </c>
      <c r="O176" s="29" t="s">
        <v>78</v>
      </c>
      <c r="P176" s="70" t="n">
        <v>37407</v>
      </c>
      <c r="Q176" s="29" t="s">
        <v>78</v>
      </c>
      <c r="R176" s="70" t="n">
        <v>37407</v>
      </c>
      <c r="S176" s="30" t="s">
        <v>723</v>
      </c>
      <c r="T176" s="69" t="s">
        <v>61</v>
      </c>
      <c r="U176" s="72" t="s">
        <v>32</v>
      </c>
      <c r="V176" s="73"/>
      <c r="W176" s="73"/>
      <c r="X176" s="74"/>
      <c r="Y176" s="32" t="s">
        <v>32</v>
      </c>
      <c r="Z176" s="75"/>
      <c r="AA176" s="76"/>
    </row>
    <row r="177" s="7" customFormat="true" ht="11.25" hidden="false" customHeight="false" outlineLevel="0" collapsed="false">
      <c r="A177" s="7" t="s">
        <v>53</v>
      </c>
      <c r="B177" s="17" t="n">
        <f aca="false">+B176+1</f>
        <v>7</v>
      </c>
      <c r="C177" s="69" t="s">
        <v>724</v>
      </c>
      <c r="D177" s="29" t="s">
        <v>725</v>
      </c>
      <c r="E177" s="29" t="s">
        <v>76</v>
      </c>
      <c r="F177" s="29" t="s">
        <v>702</v>
      </c>
      <c r="G177" s="29" t="s">
        <v>71</v>
      </c>
      <c r="H177" s="29" t="s">
        <v>726</v>
      </c>
      <c r="I177" s="29" t="s">
        <v>71</v>
      </c>
      <c r="J177" s="29" t="s">
        <v>727</v>
      </c>
      <c r="K177" s="70" t="n">
        <v>37365</v>
      </c>
      <c r="L177" s="70" t="n">
        <v>37370</v>
      </c>
      <c r="M177" s="70" t="n">
        <v>37365</v>
      </c>
      <c r="N177" s="29" t="s">
        <v>61</v>
      </c>
      <c r="O177" s="29" t="s">
        <v>135</v>
      </c>
      <c r="P177" s="70" t="n">
        <v>37393</v>
      </c>
      <c r="Q177" s="29" t="s">
        <v>125</v>
      </c>
      <c r="R177" s="70" t="n">
        <v>37393</v>
      </c>
      <c r="S177" s="30" t="s">
        <v>728</v>
      </c>
      <c r="T177" s="71" t="n">
        <v>37370</v>
      </c>
      <c r="U177" s="72" t="s">
        <v>32</v>
      </c>
      <c r="V177" s="73"/>
      <c r="W177" s="73"/>
      <c r="X177" s="74"/>
      <c r="Y177" s="32"/>
      <c r="Z177" s="75"/>
      <c r="AA177" s="76"/>
    </row>
    <row r="178" s="7" customFormat="true" ht="11.25" hidden="false" customHeight="false" outlineLevel="0" collapsed="false">
      <c r="A178" s="7" t="s">
        <v>53</v>
      </c>
      <c r="B178" s="17" t="n">
        <f aca="false">+B177+1</f>
        <v>8</v>
      </c>
      <c r="C178" s="69" t="s">
        <v>729</v>
      </c>
      <c r="D178" s="29" t="s">
        <v>730</v>
      </c>
      <c r="E178" s="29" t="s">
        <v>76</v>
      </c>
      <c r="F178" s="29" t="s">
        <v>702</v>
      </c>
      <c r="G178" s="29" t="s">
        <v>71</v>
      </c>
      <c r="H178" s="29" t="s">
        <v>726</v>
      </c>
      <c r="I178" s="29" t="s">
        <v>66</v>
      </c>
      <c r="J178" s="29" t="s">
        <v>731</v>
      </c>
      <c r="K178" s="70" t="n">
        <v>37376</v>
      </c>
      <c r="L178" s="70" t="n">
        <v>37376</v>
      </c>
      <c r="M178" s="29" t="s">
        <v>61</v>
      </c>
      <c r="N178" s="29" t="s">
        <v>61</v>
      </c>
      <c r="O178" s="29" t="s">
        <v>135</v>
      </c>
      <c r="P178" s="70" t="n">
        <v>37393</v>
      </c>
      <c r="Q178" s="29" t="s">
        <v>125</v>
      </c>
      <c r="R178" s="70" t="n">
        <v>37393</v>
      </c>
      <c r="S178" s="30" t="s">
        <v>732</v>
      </c>
      <c r="T178" s="71" t="n">
        <v>37376</v>
      </c>
      <c r="U178" s="72" t="s">
        <v>32</v>
      </c>
      <c r="V178" s="73"/>
      <c r="W178" s="73"/>
      <c r="X178" s="74"/>
      <c r="Y178" s="32"/>
      <c r="Z178" s="75"/>
      <c r="AA178" s="76"/>
    </row>
    <row r="179" s="7" customFormat="true" ht="11.25" hidden="false" customHeight="false" outlineLevel="0" collapsed="false">
      <c r="A179" s="7" t="s">
        <v>53</v>
      </c>
      <c r="B179" s="17" t="n">
        <f aca="false">+B178+1</f>
        <v>9</v>
      </c>
      <c r="C179" s="69" t="s">
        <v>733</v>
      </c>
      <c r="D179" s="29" t="s">
        <v>734</v>
      </c>
      <c r="E179" s="29" t="s">
        <v>76</v>
      </c>
      <c r="F179" s="29" t="s">
        <v>702</v>
      </c>
      <c r="G179" s="29" t="s">
        <v>71</v>
      </c>
      <c r="H179" s="29" t="s">
        <v>726</v>
      </c>
      <c r="I179" s="29" t="s">
        <v>142</v>
      </c>
      <c r="J179" s="29" t="s">
        <v>735</v>
      </c>
      <c r="K179" s="70" t="n">
        <v>37346</v>
      </c>
      <c r="L179" s="70" t="n">
        <v>37372</v>
      </c>
      <c r="M179" s="70" t="n">
        <v>37346</v>
      </c>
      <c r="N179" s="29" t="s">
        <v>61</v>
      </c>
      <c r="O179" s="29" t="s">
        <v>135</v>
      </c>
      <c r="P179" s="70" t="n">
        <v>37393</v>
      </c>
      <c r="Q179" s="29" t="s">
        <v>125</v>
      </c>
      <c r="R179" s="70" t="n">
        <v>37393</v>
      </c>
      <c r="S179" s="30" t="s">
        <v>736</v>
      </c>
      <c r="T179" s="71" t="n">
        <v>37372</v>
      </c>
      <c r="U179" s="72" t="s">
        <v>32</v>
      </c>
      <c r="V179" s="73"/>
      <c r="W179" s="73"/>
      <c r="X179" s="74"/>
      <c r="Y179" s="32"/>
      <c r="Z179" s="75"/>
      <c r="AA179" s="76"/>
    </row>
    <row r="180" s="7" customFormat="true" ht="11.25" hidden="false" customHeight="false" outlineLevel="0" collapsed="false">
      <c r="A180" s="7" t="s">
        <v>53</v>
      </c>
      <c r="B180" s="17" t="n">
        <f aca="false">+B179+1</f>
        <v>10</v>
      </c>
      <c r="C180" s="69" t="s">
        <v>737</v>
      </c>
      <c r="D180" s="29" t="s">
        <v>738</v>
      </c>
      <c r="E180" s="29" t="s">
        <v>76</v>
      </c>
      <c r="F180" s="29" t="s">
        <v>702</v>
      </c>
      <c r="G180" s="29" t="s">
        <v>71</v>
      </c>
      <c r="H180" s="29" t="s">
        <v>726</v>
      </c>
      <c r="I180" s="29" t="s">
        <v>82</v>
      </c>
      <c r="J180" s="29" t="s">
        <v>739</v>
      </c>
      <c r="K180" s="29" t="s">
        <v>61</v>
      </c>
      <c r="L180" s="29" t="s">
        <v>61</v>
      </c>
      <c r="M180" s="29" t="s">
        <v>61</v>
      </c>
      <c r="N180" s="29" t="s">
        <v>61</v>
      </c>
      <c r="O180" s="29" t="s">
        <v>78</v>
      </c>
      <c r="P180" s="70" t="n">
        <v>37407</v>
      </c>
      <c r="Q180" s="29" t="s">
        <v>78</v>
      </c>
      <c r="R180" s="70" t="n">
        <v>37407</v>
      </c>
      <c r="S180" s="30" t="s">
        <v>740</v>
      </c>
      <c r="T180" s="69" t="s">
        <v>61</v>
      </c>
      <c r="U180" s="72" t="s">
        <v>32</v>
      </c>
      <c r="V180" s="73"/>
      <c r="W180" s="73"/>
      <c r="X180" s="74"/>
      <c r="Y180" s="32" t="s">
        <v>32</v>
      </c>
      <c r="Z180" s="75"/>
      <c r="AA180" s="76"/>
    </row>
    <row r="181" s="7" customFormat="true" ht="11.25" hidden="false" customHeight="false" outlineLevel="0" collapsed="false">
      <c r="A181" s="7" t="s">
        <v>53</v>
      </c>
      <c r="B181" s="17" t="n">
        <f aca="false">+B180+1</f>
        <v>11</v>
      </c>
      <c r="C181" s="69" t="s">
        <v>741</v>
      </c>
      <c r="D181" s="29" t="s">
        <v>742</v>
      </c>
      <c r="E181" s="29" t="s">
        <v>76</v>
      </c>
      <c r="F181" s="29" t="s">
        <v>702</v>
      </c>
      <c r="G181" s="29" t="s">
        <v>71</v>
      </c>
      <c r="H181" s="29" t="s">
        <v>726</v>
      </c>
      <c r="I181" s="29" t="s">
        <v>156</v>
      </c>
      <c r="J181" s="29" t="s">
        <v>743</v>
      </c>
      <c r="K181" s="70" t="n">
        <v>37362</v>
      </c>
      <c r="L181" s="70" t="n">
        <v>37362</v>
      </c>
      <c r="M181" s="29" t="s">
        <v>61</v>
      </c>
      <c r="N181" s="29" t="s">
        <v>61</v>
      </c>
      <c r="O181" s="29" t="s">
        <v>135</v>
      </c>
      <c r="P181" s="70" t="n">
        <v>37362</v>
      </c>
      <c r="Q181" s="29" t="s">
        <v>125</v>
      </c>
      <c r="R181" s="70" t="n">
        <v>37393</v>
      </c>
      <c r="S181" s="30" t="s">
        <v>744</v>
      </c>
      <c r="T181" s="71" t="n">
        <v>37362</v>
      </c>
      <c r="U181" s="72" t="s">
        <v>32</v>
      </c>
      <c r="V181" s="73"/>
      <c r="W181" s="73"/>
      <c r="X181" s="74"/>
      <c r="Y181" s="32"/>
      <c r="Z181" s="75"/>
      <c r="AA181" s="76"/>
    </row>
    <row r="182" s="7" customFormat="true" ht="11.25" hidden="false" customHeight="false" outlineLevel="0" collapsed="false">
      <c r="A182" s="7" t="s">
        <v>53</v>
      </c>
      <c r="B182" s="17" t="n">
        <f aca="false">+B181+1</f>
        <v>12</v>
      </c>
      <c r="C182" s="69" t="s">
        <v>745</v>
      </c>
      <c r="D182" s="29" t="s">
        <v>746</v>
      </c>
      <c r="E182" s="29" t="s">
        <v>76</v>
      </c>
      <c r="F182" s="29" t="s">
        <v>702</v>
      </c>
      <c r="G182" s="29" t="s">
        <v>58</v>
      </c>
      <c r="H182" s="29" t="s">
        <v>747</v>
      </c>
      <c r="I182" s="29" t="s">
        <v>71</v>
      </c>
      <c r="J182" s="29" t="s">
        <v>748</v>
      </c>
      <c r="K182" s="70" t="n">
        <v>37369</v>
      </c>
      <c r="L182" s="70" t="n">
        <v>37369</v>
      </c>
      <c r="M182" s="29" t="s">
        <v>61</v>
      </c>
      <c r="N182" s="29" t="s">
        <v>61</v>
      </c>
      <c r="O182" s="29" t="s">
        <v>135</v>
      </c>
      <c r="P182" s="70" t="n">
        <v>37392</v>
      </c>
      <c r="Q182" s="29" t="s">
        <v>125</v>
      </c>
      <c r="R182" s="70" t="n">
        <v>37392</v>
      </c>
      <c r="S182" s="30" t="s">
        <v>749</v>
      </c>
      <c r="T182" s="71" t="n">
        <v>37369</v>
      </c>
      <c r="U182" s="72" t="s">
        <v>32</v>
      </c>
      <c r="V182" s="73"/>
      <c r="W182" s="73"/>
      <c r="X182" s="74"/>
      <c r="Y182" s="32"/>
      <c r="Z182" s="75"/>
      <c r="AA182" s="76"/>
    </row>
    <row r="183" s="7" customFormat="true" ht="11.25" hidden="false" customHeight="false" outlineLevel="0" collapsed="false">
      <c r="A183" s="7" t="s">
        <v>53</v>
      </c>
      <c r="B183" s="17" t="n">
        <f aca="false">+B182+1</f>
        <v>13</v>
      </c>
      <c r="C183" s="69" t="s">
        <v>750</v>
      </c>
      <c r="D183" s="29" t="s">
        <v>751</v>
      </c>
      <c r="E183" s="29" t="s">
        <v>76</v>
      </c>
      <c r="F183" s="29" t="s">
        <v>702</v>
      </c>
      <c r="G183" s="29" t="s">
        <v>58</v>
      </c>
      <c r="H183" s="29" t="s">
        <v>747</v>
      </c>
      <c r="I183" s="29" t="s">
        <v>66</v>
      </c>
      <c r="J183" s="29" t="s">
        <v>752</v>
      </c>
      <c r="K183" s="70" t="n">
        <v>37347</v>
      </c>
      <c r="L183" s="70" t="n">
        <v>37351</v>
      </c>
      <c r="M183" s="70" t="n">
        <v>37347</v>
      </c>
      <c r="N183" s="29" t="s">
        <v>61</v>
      </c>
      <c r="O183" s="29" t="s">
        <v>135</v>
      </c>
      <c r="P183" s="70" t="n">
        <v>37392</v>
      </c>
      <c r="Q183" s="29" t="s">
        <v>125</v>
      </c>
      <c r="R183" s="70" t="n">
        <v>37392</v>
      </c>
      <c r="S183" s="30" t="s">
        <v>753</v>
      </c>
      <c r="T183" s="71" t="n">
        <v>37351</v>
      </c>
      <c r="U183" s="72" t="s">
        <v>32</v>
      </c>
      <c r="V183" s="73"/>
      <c r="W183" s="73"/>
      <c r="X183" s="74"/>
      <c r="Y183" s="32"/>
      <c r="Z183" s="75"/>
      <c r="AA183" s="76"/>
    </row>
    <row r="184" s="7" customFormat="true" ht="11.25" hidden="false" customHeight="false" outlineLevel="0" collapsed="false">
      <c r="A184" s="7" t="s">
        <v>53</v>
      </c>
      <c r="B184" s="17" t="n">
        <f aca="false">+B183+1</f>
        <v>14</v>
      </c>
      <c r="C184" s="69" t="s">
        <v>754</v>
      </c>
      <c r="D184" s="29" t="s">
        <v>755</v>
      </c>
      <c r="E184" s="29" t="s">
        <v>76</v>
      </c>
      <c r="F184" s="29" t="s">
        <v>702</v>
      </c>
      <c r="G184" s="29" t="s">
        <v>58</v>
      </c>
      <c r="H184" s="29" t="s">
        <v>747</v>
      </c>
      <c r="I184" s="29" t="s">
        <v>142</v>
      </c>
      <c r="J184" s="29" t="s">
        <v>756</v>
      </c>
      <c r="K184" s="29" t="s">
        <v>61</v>
      </c>
      <c r="L184" s="29" t="s">
        <v>61</v>
      </c>
      <c r="M184" s="29" t="s">
        <v>61</v>
      </c>
      <c r="N184" s="29" t="s">
        <v>61</v>
      </c>
      <c r="O184" s="29" t="s">
        <v>78</v>
      </c>
      <c r="P184" s="70" t="n">
        <v>37407</v>
      </c>
      <c r="Q184" s="29" t="s">
        <v>78</v>
      </c>
      <c r="R184" s="70" t="n">
        <v>37407</v>
      </c>
      <c r="S184" s="30" t="s">
        <v>757</v>
      </c>
      <c r="T184" s="69" t="s">
        <v>61</v>
      </c>
      <c r="U184" s="72" t="s">
        <v>32</v>
      </c>
      <c r="V184" s="73"/>
      <c r="W184" s="73"/>
      <c r="X184" s="74"/>
      <c r="Y184" s="32" t="s">
        <v>32</v>
      </c>
      <c r="Z184" s="75"/>
      <c r="AA184" s="76"/>
    </row>
    <row r="185" s="7" customFormat="true" ht="11.25" hidden="false" customHeight="false" outlineLevel="0" collapsed="false">
      <c r="A185" s="7" t="s">
        <v>53</v>
      </c>
      <c r="B185" s="17" t="n">
        <f aca="false">+B184+1</f>
        <v>15</v>
      </c>
      <c r="C185" s="69" t="s">
        <v>758</v>
      </c>
      <c r="D185" s="29" t="s">
        <v>759</v>
      </c>
      <c r="E185" s="29" t="s">
        <v>76</v>
      </c>
      <c r="F185" s="29" t="s">
        <v>702</v>
      </c>
      <c r="G185" s="29" t="s">
        <v>58</v>
      </c>
      <c r="H185" s="29" t="s">
        <v>747</v>
      </c>
      <c r="I185" s="29" t="s">
        <v>58</v>
      </c>
      <c r="J185" s="29" t="s">
        <v>760</v>
      </c>
      <c r="K185" s="29" t="s">
        <v>61</v>
      </c>
      <c r="L185" s="29" t="s">
        <v>61</v>
      </c>
      <c r="M185" s="29" t="s">
        <v>61</v>
      </c>
      <c r="N185" s="29" t="s">
        <v>61</v>
      </c>
      <c r="O185" s="29" t="s">
        <v>78</v>
      </c>
      <c r="P185" s="70" t="n">
        <v>37407</v>
      </c>
      <c r="Q185" s="29" t="s">
        <v>78</v>
      </c>
      <c r="R185" s="70" t="n">
        <v>37407</v>
      </c>
      <c r="S185" s="30" t="s">
        <v>761</v>
      </c>
      <c r="T185" s="69" t="s">
        <v>61</v>
      </c>
      <c r="U185" s="72" t="s">
        <v>32</v>
      </c>
      <c r="V185" s="73"/>
      <c r="W185" s="73"/>
      <c r="X185" s="74"/>
      <c r="Y185" s="32" t="s">
        <v>32</v>
      </c>
      <c r="Z185" s="75"/>
      <c r="AA185" s="76"/>
    </row>
    <row r="186" s="7" customFormat="true" ht="11.25" hidden="false" customHeight="false" outlineLevel="0" collapsed="false">
      <c r="A186" s="7" t="s">
        <v>53</v>
      </c>
      <c r="B186" s="17" t="n">
        <f aca="false">+B185+1</f>
        <v>16</v>
      </c>
      <c r="C186" s="69" t="s">
        <v>762</v>
      </c>
      <c r="D186" s="29" t="s">
        <v>763</v>
      </c>
      <c r="E186" s="29" t="s">
        <v>76</v>
      </c>
      <c r="F186" s="29" t="s">
        <v>702</v>
      </c>
      <c r="G186" s="29" t="s">
        <v>58</v>
      </c>
      <c r="H186" s="29" t="s">
        <v>747</v>
      </c>
      <c r="I186" s="29" t="s">
        <v>118</v>
      </c>
      <c r="J186" s="29" t="s">
        <v>764</v>
      </c>
      <c r="K186" s="70" t="n">
        <v>37347</v>
      </c>
      <c r="L186" s="70" t="n">
        <v>37351</v>
      </c>
      <c r="M186" s="70" t="n">
        <v>37347</v>
      </c>
      <c r="N186" s="29" t="s">
        <v>61</v>
      </c>
      <c r="O186" s="29" t="s">
        <v>135</v>
      </c>
      <c r="P186" s="70" t="n">
        <v>37351</v>
      </c>
      <c r="Q186" s="29" t="s">
        <v>125</v>
      </c>
      <c r="R186" s="70" t="n">
        <v>37393</v>
      </c>
      <c r="S186" s="30" t="s">
        <v>765</v>
      </c>
      <c r="T186" s="71" t="n">
        <v>37351</v>
      </c>
      <c r="U186" s="72" t="s">
        <v>32</v>
      </c>
      <c r="V186" s="73"/>
      <c r="W186" s="73"/>
      <c r="X186" s="74"/>
      <c r="Y186" s="32"/>
      <c r="Z186" s="75"/>
      <c r="AA186" s="76"/>
    </row>
    <row r="187" s="7" customFormat="true" ht="11.25" hidden="false" customHeight="false" outlineLevel="0" collapsed="false">
      <c r="A187" s="7" t="s">
        <v>53</v>
      </c>
      <c r="B187" s="17" t="n">
        <f aca="false">+B186+1</f>
        <v>17</v>
      </c>
      <c r="C187" s="69" t="s">
        <v>766</v>
      </c>
      <c r="D187" s="29" t="s">
        <v>767</v>
      </c>
      <c r="E187" s="29" t="s">
        <v>76</v>
      </c>
      <c r="F187" s="29" t="s">
        <v>702</v>
      </c>
      <c r="G187" s="29" t="s">
        <v>58</v>
      </c>
      <c r="H187" s="29" t="s">
        <v>747</v>
      </c>
      <c r="I187" s="29" t="s">
        <v>82</v>
      </c>
      <c r="J187" s="29" t="s">
        <v>768</v>
      </c>
      <c r="K187" s="70" t="n">
        <v>37389</v>
      </c>
      <c r="L187" s="70" t="n">
        <v>37389</v>
      </c>
      <c r="M187" s="29" t="s">
        <v>61</v>
      </c>
      <c r="N187" s="29" t="s">
        <v>61</v>
      </c>
      <c r="O187" s="29" t="s">
        <v>135</v>
      </c>
      <c r="P187" s="70" t="n">
        <v>37392</v>
      </c>
      <c r="Q187" s="29" t="s">
        <v>125</v>
      </c>
      <c r="R187" s="70" t="n">
        <v>37392</v>
      </c>
      <c r="S187" s="30" t="s">
        <v>769</v>
      </c>
      <c r="T187" s="71" t="n">
        <v>37389</v>
      </c>
      <c r="U187" s="72" t="s">
        <v>32</v>
      </c>
      <c r="V187" s="73"/>
      <c r="W187" s="73"/>
      <c r="X187" s="74"/>
      <c r="Y187" s="32"/>
      <c r="Z187" s="75"/>
      <c r="AA187" s="76"/>
    </row>
    <row r="188" s="7" customFormat="true" ht="11.25" hidden="false" customHeight="false" outlineLevel="0" collapsed="false">
      <c r="A188" s="7" t="s">
        <v>53</v>
      </c>
      <c r="B188" s="17" t="n">
        <f aca="false">+B187+1</f>
        <v>18</v>
      </c>
      <c r="C188" s="69" t="s">
        <v>770</v>
      </c>
      <c r="D188" s="29" t="s">
        <v>771</v>
      </c>
      <c r="E188" s="29" t="s">
        <v>76</v>
      </c>
      <c r="F188" s="29" t="s">
        <v>702</v>
      </c>
      <c r="G188" s="29" t="s">
        <v>76</v>
      </c>
      <c r="H188" s="29" t="s">
        <v>772</v>
      </c>
      <c r="I188" s="29" t="s">
        <v>76</v>
      </c>
      <c r="J188" s="29" t="s">
        <v>773</v>
      </c>
      <c r="K188" s="29" t="s">
        <v>61</v>
      </c>
      <c r="L188" s="29" t="s">
        <v>61</v>
      </c>
      <c r="M188" s="29" t="s">
        <v>61</v>
      </c>
      <c r="N188" s="29" t="s">
        <v>61</v>
      </c>
      <c r="O188" s="29" t="s">
        <v>78</v>
      </c>
      <c r="P188" s="70" t="n">
        <v>37407</v>
      </c>
      <c r="Q188" s="29" t="s">
        <v>78</v>
      </c>
      <c r="R188" s="70" t="n">
        <v>37407</v>
      </c>
      <c r="S188" s="30" t="s">
        <v>774</v>
      </c>
      <c r="T188" s="69" t="s">
        <v>61</v>
      </c>
      <c r="U188" s="72" t="s">
        <v>32</v>
      </c>
      <c r="V188" s="73"/>
      <c r="W188" s="73"/>
      <c r="X188" s="74"/>
      <c r="Y188" s="32" t="s">
        <v>32</v>
      </c>
      <c r="Z188" s="75"/>
      <c r="AA188" s="76"/>
    </row>
    <row r="189" s="7" customFormat="true" ht="11.25" hidden="false" customHeight="false" outlineLevel="0" collapsed="false">
      <c r="A189" s="7" t="s">
        <v>53</v>
      </c>
      <c r="B189" s="17" t="n">
        <f aca="false">+B188+1</f>
        <v>19</v>
      </c>
      <c r="C189" s="69" t="s">
        <v>775</v>
      </c>
      <c r="D189" s="29" t="s">
        <v>776</v>
      </c>
      <c r="E189" s="29" t="s">
        <v>76</v>
      </c>
      <c r="F189" s="29" t="s">
        <v>702</v>
      </c>
      <c r="G189" s="29" t="s">
        <v>76</v>
      </c>
      <c r="H189" s="29" t="s">
        <v>772</v>
      </c>
      <c r="I189" s="29" t="s">
        <v>118</v>
      </c>
      <c r="J189" s="29" t="s">
        <v>777</v>
      </c>
      <c r="K189" s="29" t="s">
        <v>61</v>
      </c>
      <c r="L189" s="29" t="s">
        <v>61</v>
      </c>
      <c r="M189" s="29" t="s">
        <v>61</v>
      </c>
      <c r="N189" s="29" t="s">
        <v>61</v>
      </c>
      <c r="O189" s="29" t="s">
        <v>78</v>
      </c>
      <c r="P189" s="70" t="n">
        <v>37407</v>
      </c>
      <c r="Q189" s="29" t="s">
        <v>78</v>
      </c>
      <c r="R189" s="70" t="n">
        <v>37407</v>
      </c>
      <c r="S189" s="30" t="s">
        <v>778</v>
      </c>
      <c r="T189" s="69" t="s">
        <v>61</v>
      </c>
      <c r="U189" s="72" t="s">
        <v>32</v>
      </c>
      <c r="V189" s="73"/>
      <c r="W189" s="73"/>
      <c r="X189" s="74"/>
      <c r="Y189" s="32" t="s">
        <v>32</v>
      </c>
      <c r="Z189" s="75"/>
      <c r="AA189" s="76"/>
    </row>
    <row r="190" s="7" customFormat="true" ht="11.25" hidden="false" customHeight="false" outlineLevel="0" collapsed="false">
      <c r="A190" s="7" t="s">
        <v>53</v>
      </c>
      <c r="B190" s="17" t="n">
        <f aca="false">+B189+1</f>
        <v>20</v>
      </c>
      <c r="C190" s="69" t="s">
        <v>779</v>
      </c>
      <c r="D190" s="29" t="s">
        <v>780</v>
      </c>
      <c r="E190" s="29" t="s">
        <v>76</v>
      </c>
      <c r="F190" s="29" t="s">
        <v>702</v>
      </c>
      <c r="G190" s="29" t="s">
        <v>76</v>
      </c>
      <c r="H190" s="29" t="s">
        <v>772</v>
      </c>
      <c r="I190" s="29" t="s">
        <v>87</v>
      </c>
      <c r="J190" s="29" t="s">
        <v>781</v>
      </c>
      <c r="K190" s="29" t="s">
        <v>61</v>
      </c>
      <c r="L190" s="29" t="s">
        <v>61</v>
      </c>
      <c r="M190" s="29" t="s">
        <v>61</v>
      </c>
      <c r="N190" s="29" t="s">
        <v>61</v>
      </c>
      <c r="O190" s="29" t="s">
        <v>78</v>
      </c>
      <c r="P190" s="70" t="n">
        <v>37407</v>
      </c>
      <c r="Q190" s="29" t="s">
        <v>78</v>
      </c>
      <c r="R190" s="70" t="n">
        <v>37407</v>
      </c>
      <c r="S190" s="30" t="s">
        <v>782</v>
      </c>
      <c r="T190" s="69" t="s">
        <v>61</v>
      </c>
      <c r="U190" s="72" t="s">
        <v>32</v>
      </c>
      <c r="V190" s="73"/>
      <c r="W190" s="73"/>
      <c r="X190" s="74"/>
      <c r="Y190" s="32" t="s">
        <v>32</v>
      </c>
      <c r="Z190" s="75"/>
      <c r="AA190" s="76"/>
    </row>
    <row r="191" s="7" customFormat="true" ht="11.25" hidden="false" customHeight="false" outlineLevel="0" collapsed="false">
      <c r="A191" s="79" t="s">
        <v>53</v>
      </c>
      <c r="B191" s="17" t="n">
        <f aca="false">+B190+1</f>
        <v>21</v>
      </c>
      <c r="C191" s="69" t="s">
        <v>783</v>
      </c>
      <c r="D191" s="29" t="s">
        <v>784</v>
      </c>
      <c r="E191" s="29" t="s">
        <v>76</v>
      </c>
      <c r="F191" s="29" t="s">
        <v>702</v>
      </c>
      <c r="G191" s="29" t="s">
        <v>142</v>
      </c>
      <c r="H191" s="29" t="s">
        <v>785</v>
      </c>
      <c r="I191" s="29" t="s">
        <v>56</v>
      </c>
      <c r="J191" s="29" t="s">
        <v>785</v>
      </c>
      <c r="K191" s="70" t="n">
        <v>37319</v>
      </c>
      <c r="L191" s="70" t="n">
        <v>37319</v>
      </c>
      <c r="M191" s="29" t="s">
        <v>61</v>
      </c>
      <c r="N191" s="29" t="s">
        <v>61</v>
      </c>
      <c r="O191" s="29" t="s">
        <v>62</v>
      </c>
      <c r="P191" s="70" t="n">
        <v>37390</v>
      </c>
      <c r="Q191" s="29" t="s">
        <v>78</v>
      </c>
      <c r="R191" s="70" t="n">
        <v>37396</v>
      </c>
      <c r="S191" s="30" t="s">
        <v>786</v>
      </c>
      <c r="T191" s="71" t="n">
        <v>37319</v>
      </c>
      <c r="U191" s="72"/>
      <c r="V191" s="73" t="s">
        <v>32</v>
      </c>
      <c r="W191" s="73"/>
      <c r="X191" s="74"/>
      <c r="Y191" s="185"/>
      <c r="Z191" s="75" t="s">
        <v>32</v>
      </c>
      <c r="AA191" s="76"/>
    </row>
    <row r="192" s="7" customFormat="true" ht="11.25" hidden="false" customHeight="false" outlineLevel="0" collapsed="false">
      <c r="A192" s="79"/>
      <c r="B192" s="17"/>
      <c r="C192" s="69" t="s">
        <v>787</v>
      </c>
      <c r="D192" s="29" t="s">
        <v>788</v>
      </c>
      <c r="E192" s="29"/>
      <c r="F192" s="29"/>
      <c r="G192" s="29"/>
      <c r="H192" s="29"/>
      <c r="I192" s="29"/>
      <c r="J192" s="29"/>
      <c r="K192" s="70"/>
      <c r="L192" s="70"/>
      <c r="M192" s="29"/>
      <c r="N192" s="29"/>
      <c r="O192" s="29"/>
      <c r="P192" s="70"/>
      <c r="Q192" s="29"/>
      <c r="R192" s="70"/>
      <c r="S192" s="30" t="s">
        <v>789</v>
      </c>
      <c r="T192" s="71" t="n">
        <v>37347</v>
      </c>
      <c r="U192" s="72"/>
      <c r="V192" s="81" t="n">
        <v>37389</v>
      </c>
      <c r="W192" s="73"/>
      <c r="X192" s="74"/>
      <c r="Y192" s="185"/>
      <c r="Z192" s="75"/>
      <c r="AA192" s="76"/>
    </row>
    <row r="193" s="7" customFormat="true" ht="11.25" hidden="false" customHeight="false" outlineLevel="0" collapsed="false">
      <c r="A193" s="79"/>
      <c r="B193" s="17"/>
      <c r="C193" s="69" t="s">
        <v>790</v>
      </c>
      <c r="D193" s="29" t="s">
        <v>791</v>
      </c>
      <c r="E193" s="29"/>
      <c r="F193" s="29"/>
      <c r="G193" s="29"/>
      <c r="H193" s="29"/>
      <c r="I193" s="29"/>
      <c r="J193" s="29"/>
      <c r="K193" s="70"/>
      <c r="L193" s="70"/>
      <c r="M193" s="29"/>
      <c r="N193" s="29"/>
      <c r="O193" s="29"/>
      <c r="P193" s="70"/>
      <c r="Q193" s="29"/>
      <c r="R193" s="70"/>
      <c r="S193" s="30" t="s">
        <v>792</v>
      </c>
      <c r="T193" s="71" t="n">
        <v>37347</v>
      </c>
      <c r="U193" s="72"/>
      <c r="V193" s="81" t="n">
        <v>37393</v>
      </c>
      <c r="W193" s="73"/>
      <c r="X193" s="74"/>
      <c r="Y193" s="185"/>
      <c r="Z193" s="75"/>
      <c r="AA193" s="76"/>
    </row>
    <row r="194" s="7" customFormat="true" ht="11.25" hidden="false" customHeight="false" outlineLevel="0" collapsed="false">
      <c r="A194" s="79" t="s">
        <v>53</v>
      </c>
      <c r="B194" s="17" t="n">
        <f aca="false">+B191+1</f>
        <v>22</v>
      </c>
      <c r="C194" s="69" t="s">
        <v>793</v>
      </c>
      <c r="D194" s="29" t="s">
        <v>794</v>
      </c>
      <c r="E194" s="29" t="s">
        <v>76</v>
      </c>
      <c r="F194" s="29" t="s">
        <v>702</v>
      </c>
      <c r="G194" s="29" t="s">
        <v>142</v>
      </c>
      <c r="H194" s="29" t="s">
        <v>785</v>
      </c>
      <c r="I194" s="29" t="s">
        <v>58</v>
      </c>
      <c r="J194" s="29" t="s">
        <v>795</v>
      </c>
      <c r="K194" s="70" t="n">
        <v>37347</v>
      </c>
      <c r="L194" s="29" t="s">
        <v>61</v>
      </c>
      <c r="M194" s="29" t="s">
        <v>61</v>
      </c>
      <c r="N194" s="29" t="s">
        <v>61</v>
      </c>
      <c r="O194" s="29" t="s">
        <v>78</v>
      </c>
      <c r="P194" s="70" t="n">
        <v>37405</v>
      </c>
      <c r="Q194" s="29" t="s">
        <v>78</v>
      </c>
      <c r="R194" s="70" t="n">
        <v>37405</v>
      </c>
      <c r="S194" s="30" t="s">
        <v>796</v>
      </c>
      <c r="T194" s="71" t="n">
        <v>37347</v>
      </c>
      <c r="U194" s="72"/>
      <c r="V194" s="73" t="s">
        <v>32</v>
      </c>
      <c r="W194" s="73"/>
      <c r="X194" s="74"/>
      <c r="Y194" s="185"/>
      <c r="Z194" s="75" t="s">
        <v>32</v>
      </c>
      <c r="AA194" s="76"/>
    </row>
    <row r="195" s="7" customFormat="true" ht="11.25" hidden="false" customHeight="false" outlineLevel="0" collapsed="false">
      <c r="A195" s="7" t="s">
        <v>53</v>
      </c>
      <c r="B195" s="17" t="n">
        <f aca="false">+B194+1</f>
        <v>23</v>
      </c>
      <c r="C195" s="69" t="s">
        <v>797</v>
      </c>
      <c r="D195" s="29" t="s">
        <v>798</v>
      </c>
      <c r="E195" s="29" t="s">
        <v>76</v>
      </c>
      <c r="F195" s="29" t="s">
        <v>702</v>
      </c>
      <c r="G195" s="29" t="s">
        <v>142</v>
      </c>
      <c r="H195" s="29" t="s">
        <v>785</v>
      </c>
      <c r="I195" s="29" t="s">
        <v>87</v>
      </c>
      <c r="J195" s="29" t="s">
        <v>799</v>
      </c>
      <c r="K195" s="70" t="n">
        <v>37371</v>
      </c>
      <c r="L195" s="70" t="n">
        <v>37371</v>
      </c>
      <c r="M195" s="29" t="s">
        <v>61</v>
      </c>
      <c r="N195" s="29" t="s">
        <v>61</v>
      </c>
      <c r="O195" s="29" t="s">
        <v>135</v>
      </c>
      <c r="P195" s="70" t="n">
        <v>37371</v>
      </c>
      <c r="Q195" s="29" t="s">
        <v>125</v>
      </c>
      <c r="R195" s="70" t="n">
        <v>37393</v>
      </c>
      <c r="S195" s="30" t="s">
        <v>800</v>
      </c>
      <c r="T195" s="71" t="n">
        <v>37371</v>
      </c>
      <c r="U195" s="72" t="s">
        <v>32</v>
      </c>
      <c r="V195" s="73"/>
      <c r="W195" s="73"/>
      <c r="X195" s="74"/>
      <c r="Y195" s="32"/>
      <c r="Z195" s="75"/>
      <c r="AA195" s="76"/>
    </row>
    <row r="196" s="7" customFormat="true" ht="11.25" hidden="false" customHeight="false" outlineLevel="0" collapsed="false">
      <c r="A196" s="7" t="s">
        <v>53</v>
      </c>
      <c r="B196" s="17" t="n">
        <f aca="false">+B195+1</f>
        <v>24</v>
      </c>
      <c r="C196" s="69" t="s">
        <v>801</v>
      </c>
      <c r="D196" s="29" t="s">
        <v>802</v>
      </c>
      <c r="E196" s="29" t="s">
        <v>76</v>
      </c>
      <c r="F196" s="29" t="s">
        <v>702</v>
      </c>
      <c r="G196" s="29" t="s">
        <v>142</v>
      </c>
      <c r="H196" s="29" t="s">
        <v>785</v>
      </c>
      <c r="I196" s="29" t="s">
        <v>174</v>
      </c>
      <c r="J196" s="29" t="s">
        <v>803</v>
      </c>
      <c r="K196" s="29" t="s">
        <v>61</v>
      </c>
      <c r="L196" s="29" t="s">
        <v>61</v>
      </c>
      <c r="M196" s="29" t="s">
        <v>61</v>
      </c>
      <c r="N196" s="29" t="s">
        <v>61</v>
      </c>
      <c r="O196" s="29" t="s">
        <v>78</v>
      </c>
      <c r="P196" s="70" t="n">
        <v>37407</v>
      </c>
      <c r="Q196" s="29" t="s">
        <v>78</v>
      </c>
      <c r="R196" s="70" t="n">
        <v>37407</v>
      </c>
      <c r="S196" s="30" t="s">
        <v>804</v>
      </c>
      <c r="T196" s="69" t="s">
        <v>61</v>
      </c>
      <c r="U196" s="72" t="s">
        <v>32</v>
      </c>
      <c r="V196" s="73"/>
      <c r="W196" s="73"/>
      <c r="X196" s="74"/>
      <c r="Y196" s="32" t="s">
        <v>32</v>
      </c>
      <c r="Z196" s="75"/>
      <c r="AA196" s="76"/>
    </row>
    <row r="197" s="7" customFormat="true" ht="11.25" hidden="false" customHeight="false" outlineLevel="0" collapsed="false">
      <c r="A197" s="7" t="s">
        <v>53</v>
      </c>
      <c r="B197" s="17" t="n">
        <f aca="false">+B196+1</f>
        <v>25</v>
      </c>
      <c r="C197" s="69" t="s">
        <v>805</v>
      </c>
      <c r="D197" s="29" t="s">
        <v>806</v>
      </c>
      <c r="E197" s="29" t="s">
        <v>76</v>
      </c>
      <c r="F197" s="29" t="s">
        <v>702</v>
      </c>
      <c r="G197" s="29" t="s">
        <v>142</v>
      </c>
      <c r="H197" s="29" t="s">
        <v>785</v>
      </c>
      <c r="I197" s="29" t="s">
        <v>211</v>
      </c>
      <c r="J197" s="29" t="s">
        <v>807</v>
      </c>
      <c r="K197" s="29" t="s">
        <v>61</v>
      </c>
      <c r="L197" s="29" t="s">
        <v>61</v>
      </c>
      <c r="M197" s="29" t="s">
        <v>61</v>
      </c>
      <c r="N197" s="29" t="s">
        <v>61</v>
      </c>
      <c r="O197" s="29" t="s">
        <v>78</v>
      </c>
      <c r="P197" s="70" t="n">
        <v>37407</v>
      </c>
      <c r="Q197" s="29" t="s">
        <v>78</v>
      </c>
      <c r="R197" s="70" t="n">
        <v>37407</v>
      </c>
      <c r="S197" s="30" t="s">
        <v>808</v>
      </c>
      <c r="T197" s="69" t="s">
        <v>61</v>
      </c>
      <c r="U197" s="72" t="s">
        <v>32</v>
      </c>
      <c r="V197" s="73"/>
      <c r="W197" s="73"/>
      <c r="X197" s="74"/>
      <c r="Y197" s="32" t="s">
        <v>32</v>
      </c>
      <c r="Z197" s="75"/>
      <c r="AA197" s="76"/>
    </row>
    <row r="198" s="7" customFormat="true" ht="11.25" hidden="false" customHeight="false" outlineLevel="0" collapsed="false">
      <c r="A198" s="7" t="s">
        <v>53</v>
      </c>
      <c r="B198" s="17" t="n">
        <f aca="false">+B197+1</f>
        <v>26</v>
      </c>
      <c r="C198" s="69" t="s">
        <v>809</v>
      </c>
      <c r="D198" s="29" t="s">
        <v>810</v>
      </c>
      <c r="E198" s="29" t="s">
        <v>76</v>
      </c>
      <c r="F198" s="29" t="s">
        <v>702</v>
      </c>
      <c r="G198" s="29" t="s">
        <v>118</v>
      </c>
      <c r="H198" s="29" t="s">
        <v>811</v>
      </c>
      <c r="I198" s="29" t="s">
        <v>66</v>
      </c>
      <c r="J198" s="29" t="s">
        <v>812</v>
      </c>
      <c r="K198" s="29" t="s">
        <v>61</v>
      </c>
      <c r="L198" s="29" t="s">
        <v>61</v>
      </c>
      <c r="M198" s="29" t="s">
        <v>61</v>
      </c>
      <c r="N198" s="29" t="s">
        <v>61</v>
      </c>
      <c r="O198" s="29" t="s">
        <v>78</v>
      </c>
      <c r="P198" s="70" t="n">
        <v>37407</v>
      </c>
      <c r="Q198" s="29" t="s">
        <v>78</v>
      </c>
      <c r="R198" s="70" t="n">
        <v>37407</v>
      </c>
      <c r="S198" s="30" t="s">
        <v>813</v>
      </c>
      <c r="T198" s="69" t="s">
        <v>61</v>
      </c>
      <c r="U198" s="72" t="s">
        <v>32</v>
      </c>
      <c r="V198" s="73"/>
      <c r="W198" s="73"/>
      <c r="X198" s="74"/>
      <c r="Y198" s="32" t="s">
        <v>32</v>
      </c>
      <c r="Z198" s="75"/>
      <c r="AA198" s="76"/>
    </row>
    <row r="199" s="7" customFormat="true" ht="11.25" hidden="false" customHeight="false" outlineLevel="0" collapsed="false">
      <c r="A199" s="7" t="s">
        <v>53</v>
      </c>
      <c r="B199" s="17" t="n">
        <f aca="false">+B198+1</f>
        <v>27</v>
      </c>
      <c r="C199" s="69" t="s">
        <v>814</v>
      </c>
      <c r="D199" s="29" t="s">
        <v>815</v>
      </c>
      <c r="E199" s="29" t="s">
        <v>76</v>
      </c>
      <c r="F199" s="29" t="s">
        <v>702</v>
      </c>
      <c r="G199" s="29" t="s">
        <v>82</v>
      </c>
      <c r="H199" s="29" t="s">
        <v>816</v>
      </c>
      <c r="I199" s="29" t="s">
        <v>56</v>
      </c>
      <c r="J199" s="29" t="s">
        <v>816</v>
      </c>
      <c r="K199" s="70" t="n">
        <v>37365</v>
      </c>
      <c r="L199" s="70" t="n">
        <v>37365</v>
      </c>
      <c r="M199" s="70" t="n">
        <v>37375</v>
      </c>
      <c r="N199" s="29" t="s">
        <v>61</v>
      </c>
      <c r="O199" s="29" t="s">
        <v>135</v>
      </c>
      <c r="P199" s="70" t="n">
        <v>37392</v>
      </c>
      <c r="Q199" s="29" t="s">
        <v>125</v>
      </c>
      <c r="R199" s="70" t="n">
        <v>37392</v>
      </c>
      <c r="S199" s="30" t="s">
        <v>817</v>
      </c>
      <c r="T199" s="71" t="n">
        <v>37365</v>
      </c>
      <c r="U199" s="72" t="s">
        <v>32</v>
      </c>
      <c r="V199" s="73"/>
      <c r="W199" s="73"/>
      <c r="X199" s="74"/>
      <c r="Y199" s="32"/>
      <c r="Z199" s="75"/>
      <c r="AA199" s="76"/>
    </row>
    <row r="200" s="7" customFormat="true" ht="11.25" hidden="false" customHeight="false" outlineLevel="0" collapsed="false">
      <c r="A200" s="7" t="s">
        <v>53</v>
      </c>
      <c r="B200" s="17" t="n">
        <f aca="false">+B199+1</f>
        <v>28</v>
      </c>
      <c r="C200" s="69" t="s">
        <v>818</v>
      </c>
      <c r="D200" s="29" t="s">
        <v>819</v>
      </c>
      <c r="E200" s="29" t="s">
        <v>76</v>
      </c>
      <c r="F200" s="29" t="s">
        <v>702</v>
      </c>
      <c r="G200" s="29" t="s">
        <v>82</v>
      </c>
      <c r="H200" s="29" t="s">
        <v>816</v>
      </c>
      <c r="I200" s="29" t="s">
        <v>66</v>
      </c>
      <c r="J200" s="29" t="s">
        <v>820</v>
      </c>
      <c r="K200" s="70" t="n">
        <v>37364</v>
      </c>
      <c r="L200" s="70" t="n">
        <v>37368</v>
      </c>
      <c r="M200" s="70" t="n">
        <v>37364</v>
      </c>
      <c r="N200" s="29" t="s">
        <v>61</v>
      </c>
      <c r="O200" s="29" t="s">
        <v>135</v>
      </c>
      <c r="P200" s="70" t="n">
        <v>37369</v>
      </c>
      <c r="Q200" s="29" t="s">
        <v>125</v>
      </c>
      <c r="R200" s="70" t="n">
        <v>37393</v>
      </c>
      <c r="S200" s="30" t="s">
        <v>821</v>
      </c>
      <c r="T200" s="71" t="n">
        <v>37368</v>
      </c>
      <c r="U200" s="72" t="s">
        <v>32</v>
      </c>
      <c r="V200" s="73"/>
      <c r="W200" s="73"/>
      <c r="X200" s="74"/>
      <c r="Y200" s="32"/>
      <c r="Z200" s="75"/>
      <c r="AA200" s="76"/>
    </row>
    <row r="201" s="7" customFormat="true" ht="11.25" hidden="false" customHeight="false" outlineLevel="0" collapsed="false">
      <c r="A201" s="7" t="s">
        <v>53</v>
      </c>
      <c r="B201" s="17" t="n">
        <f aca="false">+B200+1</f>
        <v>29</v>
      </c>
      <c r="C201" s="69" t="s">
        <v>822</v>
      </c>
      <c r="D201" s="29" t="s">
        <v>823</v>
      </c>
      <c r="E201" s="29" t="s">
        <v>76</v>
      </c>
      <c r="F201" s="29" t="s">
        <v>702</v>
      </c>
      <c r="G201" s="29" t="s">
        <v>82</v>
      </c>
      <c r="H201" s="29" t="s">
        <v>816</v>
      </c>
      <c r="I201" s="29" t="s">
        <v>82</v>
      </c>
      <c r="J201" s="29" t="s">
        <v>824</v>
      </c>
      <c r="K201" s="70" t="n">
        <v>37379</v>
      </c>
      <c r="L201" s="70" t="n">
        <v>37379</v>
      </c>
      <c r="M201" s="29" t="s">
        <v>61</v>
      </c>
      <c r="N201" s="29" t="s">
        <v>61</v>
      </c>
      <c r="O201" s="29" t="s">
        <v>135</v>
      </c>
      <c r="P201" s="70" t="n">
        <v>37379</v>
      </c>
      <c r="Q201" s="29" t="s">
        <v>125</v>
      </c>
      <c r="R201" s="70" t="n">
        <v>37393</v>
      </c>
      <c r="S201" s="30" t="s">
        <v>825</v>
      </c>
      <c r="T201" s="71" t="n">
        <v>37379</v>
      </c>
      <c r="U201" s="72" t="s">
        <v>32</v>
      </c>
      <c r="V201" s="73"/>
      <c r="W201" s="73"/>
      <c r="X201" s="74"/>
      <c r="Y201" s="32"/>
      <c r="Z201" s="75"/>
      <c r="AA201" s="76"/>
    </row>
    <row r="202" s="7" customFormat="true" ht="11.25" hidden="false" customHeight="false" outlineLevel="0" collapsed="false">
      <c r="A202" s="7" t="s">
        <v>53</v>
      </c>
      <c r="B202" s="17" t="n">
        <f aca="false">+B201+1</f>
        <v>30</v>
      </c>
      <c r="C202" s="69" t="s">
        <v>826</v>
      </c>
      <c r="D202" s="29" t="s">
        <v>827</v>
      </c>
      <c r="E202" s="29" t="s">
        <v>76</v>
      </c>
      <c r="F202" s="29" t="s">
        <v>702</v>
      </c>
      <c r="G202" s="29" t="s">
        <v>156</v>
      </c>
      <c r="H202" s="29" t="s">
        <v>828</v>
      </c>
      <c r="I202" s="29" t="s">
        <v>71</v>
      </c>
      <c r="J202" s="29" t="s">
        <v>829</v>
      </c>
      <c r="K202" s="70" t="n">
        <v>37349</v>
      </c>
      <c r="L202" s="29" t="s">
        <v>61</v>
      </c>
      <c r="M202" s="29" t="s">
        <v>61</v>
      </c>
      <c r="N202" s="29" t="s">
        <v>61</v>
      </c>
      <c r="O202" s="29" t="s">
        <v>62</v>
      </c>
      <c r="P202" s="70" t="n">
        <v>37399</v>
      </c>
      <c r="Q202" s="29" t="s">
        <v>62</v>
      </c>
      <c r="R202" s="70" t="n">
        <v>37399</v>
      </c>
      <c r="S202" s="30" t="s">
        <v>830</v>
      </c>
      <c r="T202" s="71" t="n">
        <v>37349</v>
      </c>
      <c r="U202" s="72" t="s">
        <v>32</v>
      </c>
      <c r="V202" s="73"/>
      <c r="W202" s="73"/>
      <c r="X202" s="74"/>
      <c r="Y202" s="32"/>
      <c r="Z202" s="75"/>
      <c r="AA202" s="76"/>
    </row>
    <row r="203" s="7" customFormat="true" ht="11.25" hidden="false" customHeight="false" outlineLevel="0" collapsed="false">
      <c r="A203" s="7" t="s">
        <v>53</v>
      </c>
      <c r="B203" s="17" t="n">
        <f aca="false">+B202+1</f>
        <v>31</v>
      </c>
      <c r="C203" s="69" t="s">
        <v>831</v>
      </c>
      <c r="D203" s="29" t="s">
        <v>832</v>
      </c>
      <c r="E203" s="29" t="s">
        <v>76</v>
      </c>
      <c r="F203" s="29" t="s">
        <v>702</v>
      </c>
      <c r="G203" s="29" t="s">
        <v>169</v>
      </c>
      <c r="H203" s="29" t="s">
        <v>833</v>
      </c>
      <c r="I203" s="29" t="s">
        <v>56</v>
      </c>
      <c r="J203" s="29" t="s">
        <v>833</v>
      </c>
      <c r="K203" s="70" t="n">
        <v>37357</v>
      </c>
      <c r="L203" s="70" t="n">
        <v>37357</v>
      </c>
      <c r="M203" s="29" t="s">
        <v>61</v>
      </c>
      <c r="N203" s="29" t="s">
        <v>61</v>
      </c>
      <c r="O203" s="29" t="s">
        <v>135</v>
      </c>
      <c r="P203" s="70" t="n">
        <v>37364</v>
      </c>
      <c r="Q203" s="29" t="s">
        <v>125</v>
      </c>
      <c r="R203" s="70" t="n">
        <v>37393</v>
      </c>
      <c r="S203" s="30" t="s">
        <v>834</v>
      </c>
      <c r="T203" s="71" t="n">
        <v>37357</v>
      </c>
      <c r="U203" s="72" t="s">
        <v>32</v>
      </c>
      <c r="V203" s="73"/>
      <c r="W203" s="73"/>
      <c r="X203" s="74"/>
      <c r="Y203" s="32"/>
      <c r="Z203" s="75"/>
      <c r="AA203" s="76"/>
    </row>
    <row r="204" s="7" customFormat="true" ht="11.25" hidden="false" customHeight="false" outlineLevel="0" collapsed="false">
      <c r="A204" s="7" t="s">
        <v>53</v>
      </c>
      <c r="B204" s="17" t="n">
        <f aca="false">+B203+1</f>
        <v>32</v>
      </c>
      <c r="C204" s="69" t="s">
        <v>835</v>
      </c>
      <c r="D204" s="29" t="s">
        <v>836</v>
      </c>
      <c r="E204" s="29" t="s">
        <v>76</v>
      </c>
      <c r="F204" s="29" t="s">
        <v>702</v>
      </c>
      <c r="G204" s="29" t="s">
        <v>169</v>
      </c>
      <c r="H204" s="29" t="s">
        <v>833</v>
      </c>
      <c r="I204" s="29" t="s">
        <v>71</v>
      </c>
      <c r="J204" s="29" t="s">
        <v>837</v>
      </c>
      <c r="K204" s="70" t="n">
        <v>37398</v>
      </c>
      <c r="L204" s="70" t="n">
        <v>37398</v>
      </c>
      <c r="M204" s="29" t="s">
        <v>61</v>
      </c>
      <c r="N204" s="29" t="s">
        <v>61</v>
      </c>
      <c r="O204" s="29" t="s">
        <v>135</v>
      </c>
      <c r="P204" s="70" t="n">
        <v>37398</v>
      </c>
      <c r="Q204" s="29" t="s">
        <v>125</v>
      </c>
      <c r="R204" s="70" t="n">
        <v>37398</v>
      </c>
      <c r="S204" s="30" t="s">
        <v>838</v>
      </c>
      <c r="T204" s="71" t="n">
        <v>37398</v>
      </c>
      <c r="U204" s="72" t="s">
        <v>32</v>
      </c>
      <c r="V204" s="73"/>
      <c r="W204" s="73"/>
      <c r="X204" s="74"/>
      <c r="Y204" s="32"/>
      <c r="Z204" s="75"/>
      <c r="AA204" s="76"/>
    </row>
    <row r="205" s="7" customFormat="true" ht="11.25" hidden="false" customHeight="false" outlineLevel="0" collapsed="false">
      <c r="A205" s="7" t="s">
        <v>53</v>
      </c>
      <c r="B205" s="17" t="n">
        <f aca="false">+B204+1</f>
        <v>33</v>
      </c>
      <c r="C205" s="69" t="s">
        <v>839</v>
      </c>
      <c r="D205" s="29" t="s">
        <v>840</v>
      </c>
      <c r="E205" s="29" t="s">
        <v>76</v>
      </c>
      <c r="F205" s="29" t="s">
        <v>702</v>
      </c>
      <c r="G205" s="29" t="s">
        <v>169</v>
      </c>
      <c r="H205" s="29" t="s">
        <v>833</v>
      </c>
      <c r="I205" s="29" t="s">
        <v>82</v>
      </c>
      <c r="J205" s="29" t="s">
        <v>841</v>
      </c>
      <c r="K205" s="70" t="n">
        <v>37375</v>
      </c>
      <c r="L205" s="70" t="n">
        <v>37375</v>
      </c>
      <c r="M205" s="29" t="s">
        <v>61</v>
      </c>
      <c r="N205" s="29" t="s">
        <v>61</v>
      </c>
      <c r="O205" s="29" t="s">
        <v>135</v>
      </c>
      <c r="P205" s="70" t="n">
        <v>37375</v>
      </c>
      <c r="Q205" s="29" t="s">
        <v>125</v>
      </c>
      <c r="R205" s="70" t="n">
        <v>37393</v>
      </c>
      <c r="S205" s="30" t="s">
        <v>842</v>
      </c>
      <c r="T205" s="71" t="n">
        <v>37375</v>
      </c>
      <c r="U205" s="72" t="s">
        <v>32</v>
      </c>
      <c r="V205" s="73"/>
      <c r="W205" s="73"/>
      <c r="X205" s="74"/>
      <c r="Y205" s="32"/>
      <c r="Z205" s="75"/>
      <c r="AA205" s="76"/>
    </row>
    <row r="206" s="7" customFormat="true" ht="11.25" hidden="false" customHeight="false" outlineLevel="0" collapsed="false">
      <c r="A206" s="7" t="s">
        <v>53</v>
      </c>
      <c r="B206" s="17" t="n">
        <f aca="false">+B205+1</f>
        <v>34</v>
      </c>
      <c r="C206" s="69" t="s">
        <v>843</v>
      </c>
      <c r="D206" s="29" t="s">
        <v>844</v>
      </c>
      <c r="E206" s="29" t="s">
        <v>76</v>
      </c>
      <c r="F206" s="29" t="s">
        <v>702</v>
      </c>
      <c r="G206" s="29" t="s">
        <v>169</v>
      </c>
      <c r="H206" s="29" t="s">
        <v>833</v>
      </c>
      <c r="I206" s="29" t="s">
        <v>169</v>
      </c>
      <c r="J206" s="29" t="s">
        <v>845</v>
      </c>
      <c r="K206" s="29" t="s">
        <v>61</v>
      </c>
      <c r="L206" s="29" t="s">
        <v>61</v>
      </c>
      <c r="M206" s="29" t="s">
        <v>61</v>
      </c>
      <c r="N206" s="29" t="s">
        <v>61</v>
      </c>
      <c r="O206" s="29" t="s">
        <v>78</v>
      </c>
      <c r="P206" s="70" t="n">
        <v>37407</v>
      </c>
      <c r="Q206" s="29" t="s">
        <v>78</v>
      </c>
      <c r="R206" s="70" t="n">
        <v>37407</v>
      </c>
      <c r="S206" s="30" t="s">
        <v>846</v>
      </c>
      <c r="T206" s="69" t="s">
        <v>61</v>
      </c>
      <c r="U206" s="72" t="s">
        <v>32</v>
      </c>
      <c r="V206" s="73"/>
      <c r="W206" s="73"/>
      <c r="X206" s="74"/>
      <c r="Y206" s="32" t="s">
        <v>32</v>
      </c>
      <c r="Z206" s="75"/>
      <c r="AA206" s="76"/>
    </row>
    <row r="207" s="7" customFormat="true" ht="11.25" hidden="false" customHeight="false" outlineLevel="0" collapsed="false">
      <c r="A207" s="7" t="s">
        <v>53</v>
      </c>
      <c r="B207" s="17" t="n">
        <f aca="false">+B206+1</f>
        <v>35</v>
      </c>
      <c r="C207" s="69" t="s">
        <v>847</v>
      </c>
      <c r="D207" s="29" t="s">
        <v>848</v>
      </c>
      <c r="E207" s="29" t="s">
        <v>76</v>
      </c>
      <c r="F207" s="29" t="s">
        <v>702</v>
      </c>
      <c r="G207" s="29" t="s">
        <v>169</v>
      </c>
      <c r="H207" s="29" t="s">
        <v>833</v>
      </c>
      <c r="I207" s="29" t="s">
        <v>87</v>
      </c>
      <c r="J207" s="29" t="s">
        <v>849</v>
      </c>
      <c r="K207" s="70" t="n">
        <v>37364</v>
      </c>
      <c r="L207" s="70" t="n">
        <v>37364</v>
      </c>
      <c r="M207" s="29" t="s">
        <v>61</v>
      </c>
      <c r="N207" s="29" t="s">
        <v>61</v>
      </c>
      <c r="O207" s="29" t="s">
        <v>135</v>
      </c>
      <c r="P207" s="70" t="n">
        <v>37385</v>
      </c>
      <c r="Q207" s="29" t="s">
        <v>125</v>
      </c>
      <c r="R207" s="70" t="n">
        <v>37385</v>
      </c>
      <c r="S207" s="30" t="s">
        <v>850</v>
      </c>
      <c r="T207" s="71" t="n">
        <v>37364</v>
      </c>
      <c r="U207" s="72" t="s">
        <v>32</v>
      </c>
      <c r="V207" s="73"/>
      <c r="W207" s="73"/>
      <c r="X207" s="74"/>
      <c r="Y207" s="32"/>
      <c r="Z207" s="75"/>
      <c r="AA207" s="76"/>
    </row>
    <row r="208" s="7" customFormat="true" ht="11.25" hidden="false" customHeight="false" outlineLevel="0" collapsed="false">
      <c r="A208" s="7" t="s">
        <v>53</v>
      </c>
      <c r="B208" s="17" t="n">
        <f aca="false">+B207+1</f>
        <v>36</v>
      </c>
      <c r="C208" s="69" t="s">
        <v>851</v>
      </c>
      <c r="D208" s="29" t="s">
        <v>852</v>
      </c>
      <c r="E208" s="29" t="s">
        <v>76</v>
      </c>
      <c r="F208" s="29" t="s">
        <v>702</v>
      </c>
      <c r="G208" s="29" t="s">
        <v>87</v>
      </c>
      <c r="H208" s="29" t="s">
        <v>853</v>
      </c>
      <c r="I208" s="29" t="s">
        <v>56</v>
      </c>
      <c r="J208" s="29" t="s">
        <v>853</v>
      </c>
      <c r="K208" s="70" t="n">
        <v>37357</v>
      </c>
      <c r="L208" s="70" t="n">
        <v>37357</v>
      </c>
      <c r="M208" s="29" t="s">
        <v>61</v>
      </c>
      <c r="N208" s="29" t="s">
        <v>61</v>
      </c>
      <c r="O208" s="29" t="s">
        <v>135</v>
      </c>
      <c r="P208" s="70" t="n">
        <v>37364</v>
      </c>
      <c r="Q208" s="29" t="s">
        <v>125</v>
      </c>
      <c r="R208" s="70" t="n">
        <v>37393</v>
      </c>
      <c r="S208" s="30" t="s">
        <v>854</v>
      </c>
      <c r="T208" s="71" t="n">
        <v>37357</v>
      </c>
      <c r="U208" s="72" t="s">
        <v>32</v>
      </c>
      <c r="V208" s="73"/>
      <c r="W208" s="73"/>
      <c r="X208" s="74"/>
      <c r="Y208" s="32"/>
      <c r="Z208" s="75"/>
      <c r="AA208" s="76"/>
    </row>
    <row r="209" s="7" customFormat="true" ht="11.25" hidden="false" customHeight="false" outlineLevel="0" collapsed="false">
      <c r="A209" s="7" t="s">
        <v>53</v>
      </c>
      <c r="B209" s="17" t="n">
        <f aca="false">+B208+1</f>
        <v>37</v>
      </c>
      <c r="C209" s="69" t="s">
        <v>855</v>
      </c>
      <c r="D209" s="29" t="s">
        <v>856</v>
      </c>
      <c r="E209" s="29" t="s">
        <v>76</v>
      </c>
      <c r="F209" s="29" t="s">
        <v>702</v>
      </c>
      <c r="G209" s="29" t="s">
        <v>87</v>
      </c>
      <c r="H209" s="29" t="s">
        <v>853</v>
      </c>
      <c r="I209" s="29" t="s">
        <v>142</v>
      </c>
      <c r="J209" s="29" t="s">
        <v>857</v>
      </c>
      <c r="K209" s="70" t="n">
        <v>37365</v>
      </c>
      <c r="L209" s="70" t="n">
        <v>37365</v>
      </c>
      <c r="M209" s="29" t="s">
        <v>61</v>
      </c>
      <c r="N209" s="29" t="s">
        <v>61</v>
      </c>
      <c r="O209" s="29" t="s">
        <v>135</v>
      </c>
      <c r="P209" s="70" t="n">
        <v>37382</v>
      </c>
      <c r="Q209" s="29" t="s">
        <v>125</v>
      </c>
      <c r="R209" s="70" t="n">
        <v>37399</v>
      </c>
      <c r="S209" s="30" t="s">
        <v>858</v>
      </c>
      <c r="T209" s="71" t="n">
        <v>37365</v>
      </c>
      <c r="U209" s="72" t="s">
        <v>32</v>
      </c>
      <c r="V209" s="73"/>
      <c r="W209" s="73"/>
      <c r="X209" s="74"/>
      <c r="Y209" s="32"/>
      <c r="Z209" s="75"/>
      <c r="AA209" s="76"/>
    </row>
    <row r="210" s="7" customFormat="true" ht="11.25" hidden="false" customHeight="false" outlineLevel="0" collapsed="false">
      <c r="A210" s="7" t="s">
        <v>53</v>
      </c>
      <c r="B210" s="17" t="n">
        <f aca="false">+B209+1</f>
        <v>38</v>
      </c>
      <c r="C210" s="69" t="s">
        <v>859</v>
      </c>
      <c r="D210" s="29" t="s">
        <v>860</v>
      </c>
      <c r="E210" s="29" t="s">
        <v>76</v>
      </c>
      <c r="F210" s="29" t="s">
        <v>702</v>
      </c>
      <c r="G210" s="29" t="s">
        <v>92</v>
      </c>
      <c r="H210" s="29" t="s">
        <v>861</v>
      </c>
      <c r="I210" s="29" t="s">
        <v>58</v>
      </c>
      <c r="J210" s="29" t="s">
        <v>862</v>
      </c>
      <c r="K210" s="70" t="n">
        <v>37371</v>
      </c>
      <c r="L210" s="70" t="n">
        <v>37371</v>
      </c>
      <c r="M210" s="29" t="s">
        <v>61</v>
      </c>
      <c r="N210" s="29" t="s">
        <v>61</v>
      </c>
      <c r="O210" s="29" t="s">
        <v>135</v>
      </c>
      <c r="P210" s="70" t="n">
        <v>37371</v>
      </c>
      <c r="Q210" s="29" t="s">
        <v>125</v>
      </c>
      <c r="R210" s="70" t="n">
        <v>37386</v>
      </c>
      <c r="S210" s="30" t="s">
        <v>863</v>
      </c>
      <c r="T210" s="71" t="n">
        <v>37371</v>
      </c>
      <c r="U210" s="72" t="s">
        <v>32</v>
      </c>
      <c r="V210" s="73"/>
      <c r="W210" s="73"/>
      <c r="X210" s="74"/>
      <c r="Y210" s="32"/>
      <c r="Z210" s="75"/>
      <c r="AA210" s="76"/>
    </row>
    <row r="211" s="7" customFormat="true" ht="11.25" hidden="false" customHeight="false" outlineLevel="0" collapsed="false">
      <c r="A211" s="7" t="s">
        <v>53</v>
      </c>
      <c r="B211" s="17" t="n">
        <f aca="false">+B210+1</f>
        <v>39</v>
      </c>
      <c r="C211" s="82" t="s">
        <v>864</v>
      </c>
      <c r="D211" s="83" t="s">
        <v>865</v>
      </c>
      <c r="E211" s="83" t="s">
        <v>76</v>
      </c>
      <c r="F211" s="83" t="s">
        <v>702</v>
      </c>
      <c r="G211" s="83" t="s">
        <v>123</v>
      </c>
      <c r="H211" s="83" t="s">
        <v>866</v>
      </c>
      <c r="I211" s="83" t="s">
        <v>76</v>
      </c>
      <c r="J211" s="83" t="s">
        <v>867</v>
      </c>
      <c r="K211" s="83" t="s">
        <v>61</v>
      </c>
      <c r="L211" s="83" t="s">
        <v>61</v>
      </c>
      <c r="M211" s="83" t="s">
        <v>61</v>
      </c>
      <c r="N211" s="83" t="s">
        <v>61</v>
      </c>
      <c r="O211" s="83" t="s">
        <v>78</v>
      </c>
      <c r="P211" s="84" t="n">
        <v>37407</v>
      </c>
      <c r="Q211" s="83" t="s">
        <v>78</v>
      </c>
      <c r="R211" s="84" t="n">
        <v>37407</v>
      </c>
      <c r="S211" s="85" t="s">
        <v>868</v>
      </c>
      <c r="T211" s="82" t="s">
        <v>61</v>
      </c>
      <c r="U211" s="87" t="s">
        <v>32</v>
      </c>
      <c r="V211" s="88"/>
      <c r="W211" s="88"/>
      <c r="X211" s="89"/>
      <c r="Y211" s="51" t="s">
        <v>32</v>
      </c>
      <c r="Z211" s="90"/>
      <c r="AA211" s="91"/>
    </row>
    <row r="212" s="7" customFormat="true" ht="12.75" hidden="false" customHeight="true" outlineLevel="0" collapsed="false">
      <c r="B212" s="17"/>
      <c r="C212" s="92" t="s">
        <v>869</v>
      </c>
      <c r="D212" s="92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70"/>
      <c r="Q212" s="29"/>
      <c r="R212" s="70"/>
      <c r="S212" s="30"/>
      <c r="T212" s="69"/>
      <c r="U212" s="72"/>
      <c r="V212" s="73"/>
      <c r="W212" s="73"/>
      <c r="X212" s="74"/>
      <c r="Y212" s="32"/>
      <c r="Z212" s="75"/>
      <c r="AA212" s="76"/>
    </row>
    <row r="213" s="7" customFormat="true" ht="11.25" hidden="false" customHeight="false" outlineLevel="0" collapsed="false">
      <c r="A213" s="7" t="s">
        <v>53</v>
      </c>
      <c r="B213" s="17" t="n">
        <f aca="false">+B212+1</f>
        <v>1</v>
      </c>
      <c r="C213" s="69" t="s">
        <v>870</v>
      </c>
      <c r="D213" s="29" t="s">
        <v>819</v>
      </c>
      <c r="E213" s="29" t="s">
        <v>118</v>
      </c>
      <c r="F213" s="29" t="s">
        <v>871</v>
      </c>
      <c r="G213" s="29" t="s">
        <v>56</v>
      </c>
      <c r="H213" s="29" t="s">
        <v>872</v>
      </c>
      <c r="I213" s="29" t="s">
        <v>66</v>
      </c>
      <c r="J213" s="29" t="s">
        <v>820</v>
      </c>
      <c r="K213" s="70" t="n">
        <v>37270</v>
      </c>
      <c r="L213" s="29" t="s">
        <v>61</v>
      </c>
      <c r="M213" s="70" t="n">
        <v>37270</v>
      </c>
      <c r="N213" s="29" t="s">
        <v>61</v>
      </c>
      <c r="O213" s="29" t="s">
        <v>135</v>
      </c>
      <c r="P213" s="70" t="n">
        <v>37398</v>
      </c>
      <c r="Q213" s="29" t="s">
        <v>62</v>
      </c>
      <c r="R213" s="70" t="n">
        <v>37398</v>
      </c>
      <c r="S213" s="30" t="s">
        <v>873</v>
      </c>
      <c r="T213" s="71" t="n">
        <v>37354</v>
      </c>
      <c r="U213" s="72" t="s">
        <v>32</v>
      </c>
      <c r="V213" s="73"/>
      <c r="W213" s="73"/>
      <c r="X213" s="74"/>
      <c r="Y213" s="32"/>
      <c r="Z213" s="75"/>
      <c r="AA213" s="76"/>
    </row>
    <row r="214" s="7" customFormat="true" ht="11.25" hidden="false" customHeight="false" outlineLevel="0" collapsed="false">
      <c r="A214" s="79" t="s">
        <v>53</v>
      </c>
      <c r="B214" s="17" t="n">
        <f aca="false">+B213+1</f>
        <v>2</v>
      </c>
      <c r="C214" s="69" t="s">
        <v>874</v>
      </c>
      <c r="D214" s="29" t="s">
        <v>875</v>
      </c>
      <c r="E214" s="29" t="s">
        <v>118</v>
      </c>
      <c r="F214" s="29" t="s">
        <v>871</v>
      </c>
      <c r="G214" s="29" t="s">
        <v>56</v>
      </c>
      <c r="H214" s="29" t="s">
        <v>872</v>
      </c>
      <c r="I214" s="29" t="s">
        <v>142</v>
      </c>
      <c r="J214" s="29" t="s">
        <v>876</v>
      </c>
      <c r="K214" s="70" t="n">
        <v>37346</v>
      </c>
      <c r="L214" s="70" t="n">
        <v>37346</v>
      </c>
      <c r="M214" s="29" t="s">
        <v>61</v>
      </c>
      <c r="N214" s="29" t="s">
        <v>61</v>
      </c>
      <c r="O214" s="29" t="s">
        <v>135</v>
      </c>
      <c r="P214" s="70" t="n">
        <v>37396</v>
      </c>
      <c r="Q214" s="29" t="s">
        <v>78</v>
      </c>
      <c r="R214" s="70" t="n">
        <v>37396</v>
      </c>
      <c r="S214" s="30" t="s">
        <v>877</v>
      </c>
      <c r="T214" s="71" t="n">
        <v>37346</v>
      </c>
      <c r="U214" s="72"/>
      <c r="V214" s="73" t="s">
        <v>32</v>
      </c>
      <c r="W214" s="73"/>
      <c r="X214" s="74"/>
      <c r="Y214" s="185"/>
      <c r="Z214" s="75" t="s">
        <v>32</v>
      </c>
      <c r="AA214" s="76"/>
    </row>
    <row r="215" s="7" customFormat="true" ht="12.75" hidden="false" customHeight="true" outlineLevel="0" collapsed="false">
      <c r="A215" s="79"/>
      <c r="B215" s="17"/>
      <c r="C215" s="92" t="s">
        <v>878</v>
      </c>
      <c r="D215" s="92"/>
      <c r="E215" s="29"/>
      <c r="F215" s="29"/>
      <c r="G215" s="29"/>
      <c r="H215" s="29"/>
      <c r="I215" s="29"/>
      <c r="J215" s="29"/>
      <c r="K215" s="70"/>
      <c r="L215" s="70"/>
      <c r="M215" s="29"/>
      <c r="N215" s="29"/>
      <c r="O215" s="29"/>
      <c r="P215" s="70"/>
      <c r="Q215" s="29"/>
      <c r="R215" s="70"/>
      <c r="S215" s="30"/>
      <c r="T215" s="71"/>
      <c r="U215" s="72"/>
      <c r="V215" s="73"/>
      <c r="W215" s="73"/>
      <c r="X215" s="74"/>
      <c r="Y215" s="185"/>
      <c r="Z215" s="75"/>
      <c r="AA215" s="76"/>
    </row>
    <row r="216" s="7" customFormat="true" ht="11.25" hidden="false" customHeight="false" outlineLevel="0" collapsed="false">
      <c r="A216" s="7" t="s">
        <v>53</v>
      </c>
      <c r="B216" s="17" t="n">
        <f aca="false">+B215+1</f>
        <v>1</v>
      </c>
      <c r="C216" s="69" t="s">
        <v>879</v>
      </c>
      <c r="D216" s="29" t="s">
        <v>352</v>
      </c>
      <c r="E216" s="29" t="s">
        <v>82</v>
      </c>
      <c r="F216" s="29" t="s">
        <v>880</v>
      </c>
      <c r="G216" s="29" t="s">
        <v>56</v>
      </c>
      <c r="H216" s="29" t="s">
        <v>880</v>
      </c>
      <c r="I216" s="29" t="s">
        <v>142</v>
      </c>
      <c r="J216" s="29" t="s">
        <v>353</v>
      </c>
      <c r="K216" s="70" t="n">
        <v>37347</v>
      </c>
      <c r="L216" s="70" t="n">
        <v>37349</v>
      </c>
      <c r="M216" s="70" t="n">
        <v>37347</v>
      </c>
      <c r="N216" s="29" t="s">
        <v>61</v>
      </c>
      <c r="O216" s="29" t="s">
        <v>135</v>
      </c>
      <c r="P216" s="70" t="n">
        <v>37390</v>
      </c>
      <c r="Q216" s="29" t="s">
        <v>62</v>
      </c>
      <c r="R216" s="70" t="n">
        <v>37376</v>
      </c>
      <c r="S216" s="30" t="s">
        <v>881</v>
      </c>
      <c r="T216" s="71" t="n">
        <v>37349</v>
      </c>
      <c r="U216" s="72" t="s">
        <v>32</v>
      </c>
      <c r="V216" s="73"/>
      <c r="W216" s="73"/>
      <c r="X216" s="74"/>
      <c r="Y216" s="32"/>
      <c r="Z216" s="75"/>
      <c r="AA216" s="76"/>
    </row>
    <row r="217" s="7" customFormat="true" ht="11.25" hidden="false" customHeight="false" outlineLevel="0" collapsed="false">
      <c r="A217" s="7" t="s">
        <v>53</v>
      </c>
      <c r="B217" s="17" t="n">
        <f aca="false">+B216+1</f>
        <v>2</v>
      </c>
      <c r="C217" s="69" t="s">
        <v>882</v>
      </c>
      <c r="D217" s="29" t="s">
        <v>883</v>
      </c>
      <c r="E217" s="29" t="s">
        <v>82</v>
      </c>
      <c r="F217" s="29" t="s">
        <v>880</v>
      </c>
      <c r="G217" s="29" t="s">
        <v>71</v>
      </c>
      <c r="H217" s="29" t="s">
        <v>884</v>
      </c>
      <c r="I217" s="29" t="s">
        <v>56</v>
      </c>
      <c r="J217" s="29" t="s">
        <v>884</v>
      </c>
      <c r="K217" s="70" t="n">
        <v>37363</v>
      </c>
      <c r="L217" s="29" t="s">
        <v>61</v>
      </c>
      <c r="M217" s="70" t="n">
        <v>37363</v>
      </c>
      <c r="N217" s="29" t="s">
        <v>61</v>
      </c>
      <c r="O217" s="29" t="s">
        <v>135</v>
      </c>
      <c r="P217" s="70" t="n">
        <v>37403</v>
      </c>
      <c r="Q217" s="29" t="s">
        <v>62</v>
      </c>
      <c r="R217" s="70" t="n">
        <v>37405</v>
      </c>
      <c r="S217" s="30" t="s">
        <v>885</v>
      </c>
      <c r="T217" s="71" t="n">
        <v>37383</v>
      </c>
      <c r="U217" s="72" t="s">
        <v>32</v>
      </c>
      <c r="V217" s="73"/>
      <c r="W217" s="73"/>
      <c r="X217" s="74"/>
      <c r="Y217" s="32"/>
      <c r="Z217" s="75"/>
      <c r="AA217" s="76"/>
    </row>
    <row r="218" s="7" customFormat="true" ht="11.25" hidden="false" customHeight="false" outlineLevel="0" collapsed="false">
      <c r="A218" s="77" t="s">
        <v>53</v>
      </c>
      <c r="B218" s="17" t="n">
        <f aca="false">+B217+1</f>
        <v>3</v>
      </c>
      <c r="C218" s="69" t="s">
        <v>886</v>
      </c>
      <c r="D218" s="29" t="s">
        <v>887</v>
      </c>
      <c r="E218" s="29" t="s">
        <v>82</v>
      </c>
      <c r="F218" s="29" t="s">
        <v>880</v>
      </c>
      <c r="G218" s="29" t="s">
        <v>71</v>
      </c>
      <c r="H218" s="29" t="s">
        <v>884</v>
      </c>
      <c r="I218" s="29" t="s">
        <v>142</v>
      </c>
      <c r="J218" s="29" t="s">
        <v>888</v>
      </c>
      <c r="K218" s="70" t="n">
        <v>37341</v>
      </c>
      <c r="L218" s="70" t="n">
        <v>37341</v>
      </c>
      <c r="M218" s="29" t="s">
        <v>61</v>
      </c>
      <c r="N218" s="29" t="s">
        <v>61</v>
      </c>
      <c r="O218" s="29" t="s">
        <v>135</v>
      </c>
      <c r="P218" s="70" t="n">
        <v>37350</v>
      </c>
      <c r="Q218" s="29" t="s">
        <v>321</v>
      </c>
      <c r="R218" s="70" t="n">
        <v>37406</v>
      </c>
      <c r="S218" s="30" t="s">
        <v>889</v>
      </c>
      <c r="T218" s="71" t="n">
        <v>37341</v>
      </c>
      <c r="U218" s="72"/>
      <c r="V218" s="73"/>
      <c r="W218" s="73" t="s">
        <v>32</v>
      </c>
      <c r="X218" s="74"/>
      <c r="Y218" s="184"/>
      <c r="Z218" s="75"/>
      <c r="AA218" s="76" t="s">
        <v>32</v>
      </c>
    </row>
    <row r="219" s="7" customFormat="true" ht="11.25" hidden="false" customHeight="false" outlineLevel="0" collapsed="false">
      <c r="A219" s="7" t="s">
        <v>53</v>
      </c>
      <c r="B219" s="17" t="n">
        <f aca="false">+B218+1</f>
        <v>4</v>
      </c>
      <c r="C219" s="69" t="s">
        <v>890</v>
      </c>
      <c r="D219" s="29" t="s">
        <v>891</v>
      </c>
      <c r="E219" s="29" t="s">
        <v>82</v>
      </c>
      <c r="F219" s="29" t="s">
        <v>880</v>
      </c>
      <c r="G219" s="29" t="s">
        <v>71</v>
      </c>
      <c r="H219" s="29" t="s">
        <v>884</v>
      </c>
      <c r="I219" s="29" t="s">
        <v>82</v>
      </c>
      <c r="J219" s="29" t="s">
        <v>892</v>
      </c>
      <c r="K219" s="70" t="n">
        <v>37349</v>
      </c>
      <c r="L219" s="70" t="n">
        <v>37378</v>
      </c>
      <c r="M219" s="29" t="s">
        <v>61</v>
      </c>
      <c r="N219" s="29" t="s">
        <v>61</v>
      </c>
      <c r="O219" s="29" t="s">
        <v>135</v>
      </c>
      <c r="P219" s="70" t="n">
        <v>37401</v>
      </c>
      <c r="Q219" s="29" t="s">
        <v>62</v>
      </c>
      <c r="R219" s="70" t="n">
        <v>37401</v>
      </c>
      <c r="S219" s="30" t="s">
        <v>893</v>
      </c>
      <c r="T219" s="71" t="n">
        <v>37349</v>
      </c>
      <c r="U219" s="72" t="s">
        <v>32</v>
      </c>
      <c r="V219" s="73"/>
      <c r="W219" s="73"/>
      <c r="X219" s="74"/>
      <c r="Y219" s="32"/>
      <c r="Z219" s="75"/>
      <c r="AA219" s="76"/>
    </row>
    <row r="220" s="7" customFormat="true" ht="11.25" hidden="false" customHeight="false" outlineLevel="0" collapsed="false">
      <c r="A220" s="7" t="s">
        <v>53</v>
      </c>
      <c r="B220" s="17" t="n">
        <f aca="false">+B219+1</f>
        <v>5</v>
      </c>
      <c r="C220" s="69" t="s">
        <v>894</v>
      </c>
      <c r="D220" s="29" t="s">
        <v>895</v>
      </c>
      <c r="E220" s="29" t="s">
        <v>82</v>
      </c>
      <c r="F220" s="29" t="s">
        <v>880</v>
      </c>
      <c r="G220" s="29" t="s">
        <v>71</v>
      </c>
      <c r="H220" s="29" t="s">
        <v>884</v>
      </c>
      <c r="I220" s="29" t="s">
        <v>66</v>
      </c>
      <c r="J220" s="29" t="s">
        <v>896</v>
      </c>
      <c r="K220" s="70" t="n">
        <v>37385</v>
      </c>
      <c r="L220" s="70" t="n">
        <v>37385</v>
      </c>
      <c r="M220" s="29" t="s">
        <v>61</v>
      </c>
      <c r="N220" s="29" t="s">
        <v>61</v>
      </c>
      <c r="O220" s="29" t="s">
        <v>135</v>
      </c>
      <c r="P220" s="70" t="n">
        <v>37385</v>
      </c>
      <c r="Q220" s="29" t="s">
        <v>62</v>
      </c>
      <c r="R220" s="70" t="n">
        <v>37385</v>
      </c>
      <c r="S220" s="30" t="s">
        <v>897</v>
      </c>
      <c r="T220" s="71" t="n">
        <v>37385</v>
      </c>
      <c r="U220" s="72" t="s">
        <v>32</v>
      </c>
      <c r="V220" s="73"/>
      <c r="W220" s="73"/>
      <c r="X220" s="74"/>
      <c r="Y220" s="32"/>
      <c r="Z220" s="75"/>
      <c r="AA220" s="76"/>
    </row>
    <row r="221" s="7" customFormat="true" ht="11.25" hidden="false" customHeight="false" outlineLevel="0" collapsed="false">
      <c r="A221" s="7" t="s">
        <v>53</v>
      </c>
      <c r="B221" s="17" t="n">
        <f aca="false">+B220+1</f>
        <v>6</v>
      </c>
      <c r="C221" s="69" t="s">
        <v>898</v>
      </c>
      <c r="D221" s="29" t="s">
        <v>899</v>
      </c>
      <c r="E221" s="29" t="s">
        <v>82</v>
      </c>
      <c r="F221" s="29" t="s">
        <v>880</v>
      </c>
      <c r="G221" s="29" t="s">
        <v>118</v>
      </c>
      <c r="H221" s="29" t="s">
        <v>900</v>
      </c>
      <c r="I221" s="29" t="s">
        <v>71</v>
      </c>
      <c r="J221" s="29" t="s">
        <v>901</v>
      </c>
      <c r="K221" s="29" t="s">
        <v>61</v>
      </c>
      <c r="L221" s="29" t="s">
        <v>61</v>
      </c>
      <c r="M221" s="29" t="s">
        <v>61</v>
      </c>
      <c r="N221" s="29" t="s">
        <v>61</v>
      </c>
      <c r="O221" s="29" t="s">
        <v>78</v>
      </c>
      <c r="P221" s="70" t="n">
        <v>37407</v>
      </c>
      <c r="Q221" s="29" t="s">
        <v>78</v>
      </c>
      <c r="R221" s="70" t="n">
        <v>37407</v>
      </c>
      <c r="S221" s="30" t="s">
        <v>902</v>
      </c>
      <c r="T221" s="69" t="s">
        <v>61</v>
      </c>
      <c r="U221" s="72" t="s">
        <v>32</v>
      </c>
      <c r="V221" s="73"/>
      <c r="W221" s="73"/>
      <c r="X221" s="74"/>
      <c r="Y221" s="32" t="s">
        <v>32</v>
      </c>
      <c r="Z221" s="75"/>
      <c r="AA221" s="76"/>
    </row>
    <row r="222" s="7" customFormat="true" ht="11.25" hidden="false" customHeight="false" outlineLevel="0" collapsed="false">
      <c r="A222" s="7" t="s">
        <v>53</v>
      </c>
      <c r="B222" s="17" t="n">
        <f aca="false">+B221+1</f>
        <v>7</v>
      </c>
      <c r="C222" s="69" t="s">
        <v>903</v>
      </c>
      <c r="D222" s="29" t="s">
        <v>904</v>
      </c>
      <c r="E222" s="29" t="s">
        <v>82</v>
      </c>
      <c r="F222" s="29" t="s">
        <v>880</v>
      </c>
      <c r="G222" s="29" t="s">
        <v>118</v>
      </c>
      <c r="H222" s="29" t="s">
        <v>900</v>
      </c>
      <c r="I222" s="29" t="s">
        <v>82</v>
      </c>
      <c r="J222" s="29" t="s">
        <v>905</v>
      </c>
      <c r="K222" s="70" t="n">
        <v>37363</v>
      </c>
      <c r="L222" s="70" t="n">
        <v>37363</v>
      </c>
      <c r="M222" s="29" t="s">
        <v>61</v>
      </c>
      <c r="N222" s="29" t="s">
        <v>61</v>
      </c>
      <c r="O222" s="29" t="s">
        <v>135</v>
      </c>
      <c r="P222" s="70" t="n">
        <v>37404</v>
      </c>
      <c r="Q222" s="29" t="s">
        <v>62</v>
      </c>
      <c r="R222" s="70" t="n">
        <v>37370</v>
      </c>
      <c r="S222" s="30" t="s">
        <v>906</v>
      </c>
      <c r="T222" s="71" t="n">
        <v>37363</v>
      </c>
      <c r="U222" s="72" t="s">
        <v>32</v>
      </c>
      <c r="V222" s="73"/>
      <c r="W222" s="73"/>
      <c r="X222" s="74"/>
      <c r="Y222" s="32"/>
      <c r="Z222" s="75"/>
      <c r="AA222" s="76"/>
    </row>
    <row r="223" s="7" customFormat="true" ht="11.25" hidden="false" customHeight="false" outlineLevel="0" collapsed="false">
      <c r="A223" s="7" t="s">
        <v>53</v>
      </c>
      <c r="B223" s="17" t="n">
        <f aca="false">+B222+1</f>
        <v>8</v>
      </c>
      <c r="C223" s="69" t="s">
        <v>907</v>
      </c>
      <c r="D223" s="29" t="s">
        <v>908</v>
      </c>
      <c r="E223" s="29" t="s">
        <v>82</v>
      </c>
      <c r="F223" s="29" t="s">
        <v>880</v>
      </c>
      <c r="G223" s="29" t="s">
        <v>156</v>
      </c>
      <c r="H223" s="29" t="s">
        <v>909</v>
      </c>
      <c r="I223" s="29" t="s">
        <v>118</v>
      </c>
      <c r="J223" s="29" t="s">
        <v>910</v>
      </c>
      <c r="K223" s="70" t="n">
        <v>37354</v>
      </c>
      <c r="L223" s="70" t="n">
        <v>37354</v>
      </c>
      <c r="M223" s="29" t="s">
        <v>61</v>
      </c>
      <c r="N223" s="29" t="s">
        <v>61</v>
      </c>
      <c r="O223" s="29" t="s">
        <v>135</v>
      </c>
      <c r="P223" s="70" t="n">
        <v>37390</v>
      </c>
      <c r="Q223" s="29" t="s">
        <v>62</v>
      </c>
      <c r="R223" s="70" t="n">
        <v>37354</v>
      </c>
      <c r="S223" s="30" t="s">
        <v>911</v>
      </c>
      <c r="T223" s="71" t="n">
        <v>37354</v>
      </c>
      <c r="U223" s="72" t="s">
        <v>32</v>
      </c>
      <c r="V223" s="73"/>
      <c r="W223" s="73"/>
      <c r="X223" s="74"/>
      <c r="Y223" s="32"/>
      <c r="Z223" s="75"/>
      <c r="AA223" s="76"/>
    </row>
    <row r="224" s="7" customFormat="true" ht="11.25" hidden="false" customHeight="false" outlineLevel="0" collapsed="false">
      <c r="A224" s="7" t="s">
        <v>53</v>
      </c>
      <c r="B224" s="17" t="n">
        <f aca="false">+B223+1</f>
        <v>9</v>
      </c>
      <c r="C224" s="69" t="s">
        <v>912</v>
      </c>
      <c r="D224" s="29" t="s">
        <v>913</v>
      </c>
      <c r="E224" s="29" t="s">
        <v>82</v>
      </c>
      <c r="F224" s="29" t="s">
        <v>880</v>
      </c>
      <c r="G224" s="29" t="s">
        <v>169</v>
      </c>
      <c r="H224" s="29" t="s">
        <v>914</v>
      </c>
      <c r="I224" s="29" t="s">
        <v>76</v>
      </c>
      <c r="J224" s="29" t="s">
        <v>915</v>
      </c>
      <c r="K224" s="70" t="n">
        <v>37358</v>
      </c>
      <c r="L224" s="70" t="n">
        <v>37358</v>
      </c>
      <c r="M224" s="29" t="s">
        <v>61</v>
      </c>
      <c r="N224" s="29" t="s">
        <v>61</v>
      </c>
      <c r="O224" s="29" t="s">
        <v>135</v>
      </c>
      <c r="P224" s="70" t="n">
        <v>37358</v>
      </c>
      <c r="Q224" s="29" t="s">
        <v>62</v>
      </c>
      <c r="R224" s="70" t="n">
        <v>37358</v>
      </c>
      <c r="S224" s="30" t="s">
        <v>916</v>
      </c>
      <c r="T224" s="71" t="n">
        <v>37358</v>
      </c>
      <c r="U224" s="72" t="s">
        <v>32</v>
      </c>
      <c r="V224" s="73"/>
      <c r="W224" s="73"/>
      <c r="X224" s="74"/>
      <c r="Y224" s="32"/>
      <c r="Z224" s="75"/>
      <c r="AA224" s="76"/>
    </row>
    <row r="225" s="7" customFormat="true" ht="11.25" hidden="false" customHeight="false" outlineLevel="0" collapsed="false">
      <c r="A225" s="7" t="s">
        <v>53</v>
      </c>
      <c r="B225" s="17" t="n">
        <f aca="false">+B224+1</f>
        <v>10</v>
      </c>
      <c r="C225" s="69" t="s">
        <v>917</v>
      </c>
      <c r="D225" s="29" t="s">
        <v>918</v>
      </c>
      <c r="E225" s="29" t="s">
        <v>82</v>
      </c>
      <c r="F225" s="29" t="s">
        <v>880</v>
      </c>
      <c r="G225" s="29" t="s">
        <v>87</v>
      </c>
      <c r="H225" s="29" t="s">
        <v>919</v>
      </c>
      <c r="I225" s="29" t="s">
        <v>66</v>
      </c>
      <c r="J225" s="29" t="s">
        <v>920</v>
      </c>
      <c r="K225" s="70" t="n">
        <v>37349</v>
      </c>
      <c r="L225" s="29" t="s">
        <v>61</v>
      </c>
      <c r="M225" s="70" t="n">
        <v>37395</v>
      </c>
      <c r="N225" s="29" t="s">
        <v>61</v>
      </c>
      <c r="O225" s="29" t="s">
        <v>135</v>
      </c>
      <c r="P225" s="70" t="n">
        <v>37400</v>
      </c>
      <c r="Q225" s="29" t="s">
        <v>62</v>
      </c>
      <c r="R225" s="70" t="n">
        <v>37400</v>
      </c>
      <c r="S225" s="30" t="s">
        <v>921</v>
      </c>
      <c r="T225" s="71" t="n">
        <v>37349</v>
      </c>
      <c r="U225" s="72" t="s">
        <v>32</v>
      </c>
      <c r="V225" s="73"/>
      <c r="W225" s="73"/>
      <c r="X225" s="74"/>
      <c r="Y225" s="32"/>
      <c r="Z225" s="75"/>
      <c r="AA225" s="76"/>
    </row>
    <row r="226" s="7" customFormat="true" ht="11.25" hidden="false" customHeight="false" outlineLevel="0" collapsed="false">
      <c r="A226" s="7" t="s">
        <v>53</v>
      </c>
      <c r="B226" s="17" t="n">
        <f aca="false">+B225+1</f>
        <v>11</v>
      </c>
      <c r="C226" s="69" t="s">
        <v>922</v>
      </c>
      <c r="D226" s="29" t="s">
        <v>923</v>
      </c>
      <c r="E226" s="29" t="s">
        <v>82</v>
      </c>
      <c r="F226" s="29" t="s">
        <v>880</v>
      </c>
      <c r="G226" s="29" t="s">
        <v>87</v>
      </c>
      <c r="H226" s="29" t="s">
        <v>919</v>
      </c>
      <c r="I226" s="29" t="s">
        <v>58</v>
      </c>
      <c r="J226" s="29" t="s">
        <v>924</v>
      </c>
      <c r="K226" s="70" t="n">
        <v>37358</v>
      </c>
      <c r="L226" s="70" t="n">
        <v>37358</v>
      </c>
      <c r="M226" s="29" t="s">
        <v>61</v>
      </c>
      <c r="N226" s="29" t="s">
        <v>61</v>
      </c>
      <c r="O226" s="29" t="s">
        <v>62</v>
      </c>
      <c r="P226" s="70" t="n">
        <v>37358</v>
      </c>
      <c r="Q226" s="29" t="s">
        <v>125</v>
      </c>
      <c r="R226" s="70" t="n">
        <v>37358</v>
      </c>
      <c r="S226" s="30" t="s">
        <v>925</v>
      </c>
      <c r="T226" s="71" t="n">
        <v>37358</v>
      </c>
      <c r="U226" s="72" t="s">
        <v>32</v>
      </c>
      <c r="V226" s="73"/>
      <c r="W226" s="73"/>
      <c r="X226" s="74"/>
      <c r="Y226" s="32"/>
      <c r="Z226" s="75"/>
      <c r="AA226" s="76"/>
    </row>
    <row r="227" s="7" customFormat="true" ht="11.25" hidden="false" customHeight="false" outlineLevel="0" collapsed="false">
      <c r="A227" s="7" t="s">
        <v>53</v>
      </c>
      <c r="B227" s="17" t="n">
        <f aca="false">+B226+1</f>
        <v>12</v>
      </c>
      <c r="C227" s="69" t="s">
        <v>926</v>
      </c>
      <c r="D227" s="29" t="s">
        <v>927</v>
      </c>
      <c r="E227" s="29" t="s">
        <v>82</v>
      </c>
      <c r="F227" s="29" t="s">
        <v>880</v>
      </c>
      <c r="G227" s="29" t="s">
        <v>92</v>
      </c>
      <c r="H227" s="29" t="s">
        <v>928</v>
      </c>
      <c r="I227" s="29" t="s">
        <v>71</v>
      </c>
      <c r="J227" s="29" t="s">
        <v>929</v>
      </c>
      <c r="K227" s="70" t="n">
        <v>37411</v>
      </c>
      <c r="L227" s="70" t="n">
        <v>37411</v>
      </c>
      <c r="M227" s="29" t="s">
        <v>61</v>
      </c>
      <c r="N227" s="29" t="s">
        <v>61</v>
      </c>
      <c r="O227" s="29" t="s">
        <v>78</v>
      </c>
      <c r="P227" s="70" t="n">
        <v>37407</v>
      </c>
      <c r="Q227" s="29" t="s">
        <v>78</v>
      </c>
      <c r="R227" s="70" t="n">
        <v>37407</v>
      </c>
      <c r="S227" s="30" t="s">
        <v>930</v>
      </c>
      <c r="T227" s="71" t="n">
        <v>37411</v>
      </c>
      <c r="U227" s="72" t="s">
        <v>32</v>
      </c>
      <c r="V227" s="73"/>
      <c r="W227" s="73"/>
      <c r="X227" s="74"/>
      <c r="Y227" s="32" t="s">
        <v>32</v>
      </c>
      <c r="Z227" s="75"/>
      <c r="AA227" s="76"/>
    </row>
    <row r="228" s="7" customFormat="true" ht="11.25" hidden="false" customHeight="false" outlineLevel="0" collapsed="false">
      <c r="A228" s="7" t="s">
        <v>53</v>
      </c>
      <c r="B228" s="17" t="n">
        <f aca="false">+B227+1</f>
        <v>13</v>
      </c>
      <c r="C228" s="69" t="s">
        <v>931</v>
      </c>
      <c r="D228" s="29" t="s">
        <v>932</v>
      </c>
      <c r="E228" s="29" t="s">
        <v>82</v>
      </c>
      <c r="F228" s="29" t="s">
        <v>880</v>
      </c>
      <c r="G228" s="29" t="s">
        <v>92</v>
      </c>
      <c r="H228" s="29" t="s">
        <v>928</v>
      </c>
      <c r="I228" s="29" t="s">
        <v>76</v>
      </c>
      <c r="J228" s="29" t="s">
        <v>933</v>
      </c>
      <c r="K228" s="70" t="n">
        <v>37378</v>
      </c>
      <c r="L228" s="70" t="n">
        <v>37378</v>
      </c>
      <c r="M228" s="29" t="s">
        <v>61</v>
      </c>
      <c r="N228" s="29" t="s">
        <v>61</v>
      </c>
      <c r="O228" s="29" t="s">
        <v>135</v>
      </c>
      <c r="P228" s="70" t="n">
        <v>37378</v>
      </c>
      <c r="Q228" s="29" t="s">
        <v>62</v>
      </c>
      <c r="R228" s="70" t="n">
        <v>37378</v>
      </c>
      <c r="S228" s="30" t="s">
        <v>934</v>
      </c>
      <c r="T228" s="71" t="n">
        <v>37378</v>
      </c>
      <c r="U228" s="72" t="s">
        <v>32</v>
      </c>
      <c r="V228" s="73"/>
      <c r="W228" s="73"/>
      <c r="X228" s="74"/>
      <c r="Y228" s="32"/>
      <c r="Z228" s="75"/>
      <c r="AA228" s="76"/>
    </row>
    <row r="229" s="7" customFormat="true" ht="12.75" hidden="false" customHeight="true" outlineLevel="0" collapsed="false">
      <c r="B229" s="17"/>
      <c r="C229" s="92" t="s">
        <v>935</v>
      </c>
      <c r="D229" s="92"/>
      <c r="E229" s="29"/>
      <c r="F229" s="29"/>
      <c r="G229" s="29"/>
      <c r="H229" s="29"/>
      <c r="I229" s="29"/>
      <c r="J229" s="29"/>
      <c r="K229" s="70"/>
      <c r="L229" s="70"/>
      <c r="M229" s="29"/>
      <c r="N229" s="29"/>
      <c r="O229" s="29"/>
      <c r="P229" s="70"/>
      <c r="Q229" s="29"/>
      <c r="R229" s="70"/>
      <c r="S229" s="30"/>
      <c r="T229" s="71"/>
      <c r="U229" s="72"/>
      <c r="V229" s="73"/>
      <c r="W229" s="73"/>
      <c r="X229" s="74"/>
      <c r="Y229" s="32"/>
      <c r="Z229" s="75"/>
      <c r="AA229" s="76"/>
    </row>
    <row r="230" s="7" customFormat="true" ht="11.25" hidden="false" customHeight="false" outlineLevel="0" collapsed="false">
      <c r="A230" s="7" t="s">
        <v>53</v>
      </c>
      <c r="B230" s="17" t="n">
        <f aca="false">+B229+1</f>
        <v>1</v>
      </c>
      <c r="C230" s="69" t="s">
        <v>936</v>
      </c>
      <c r="D230" s="29" t="s">
        <v>937</v>
      </c>
      <c r="E230" s="29" t="s">
        <v>156</v>
      </c>
      <c r="F230" s="29" t="s">
        <v>938</v>
      </c>
      <c r="G230" s="29" t="s">
        <v>56</v>
      </c>
      <c r="H230" s="29" t="s">
        <v>938</v>
      </c>
      <c r="I230" s="29" t="s">
        <v>211</v>
      </c>
      <c r="J230" s="29" t="s">
        <v>939</v>
      </c>
      <c r="K230" s="70" t="n">
        <v>37358</v>
      </c>
      <c r="L230" s="70" t="n">
        <v>37358</v>
      </c>
      <c r="M230" s="29" t="s">
        <v>61</v>
      </c>
      <c r="N230" s="29" t="s">
        <v>61</v>
      </c>
      <c r="O230" s="29" t="s">
        <v>62</v>
      </c>
      <c r="P230" s="70" t="n">
        <v>37358</v>
      </c>
      <c r="Q230" s="29" t="s">
        <v>62</v>
      </c>
      <c r="R230" s="70" t="n">
        <v>37402</v>
      </c>
      <c r="S230" s="30" t="s">
        <v>940</v>
      </c>
      <c r="T230" s="71" t="n">
        <v>37358</v>
      </c>
      <c r="U230" s="72" t="s">
        <v>32</v>
      </c>
      <c r="V230" s="73"/>
      <c r="W230" s="73"/>
      <c r="X230" s="74"/>
      <c r="Y230" s="32"/>
      <c r="Z230" s="75"/>
      <c r="AA230" s="76"/>
    </row>
    <row r="231" s="7" customFormat="true" ht="11.25" hidden="false" customHeight="false" outlineLevel="0" collapsed="false">
      <c r="A231" s="7" t="s">
        <v>53</v>
      </c>
      <c r="B231" s="17" t="n">
        <f aca="false">+B230+1</f>
        <v>2</v>
      </c>
      <c r="C231" s="69" t="s">
        <v>941</v>
      </c>
      <c r="D231" s="29" t="s">
        <v>942</v>
      </c>
      <c r="E231" s="29" t="s">
        <v>156</v>
      </c>
      <c r="F231" s="29" t="s">
        <v>938</v>
      </c>
      <c r="G231" s="29" t="s">
        <v>66</v>
      </c>
      <c r="H231" s="29" t="s">
        <v>943</v>
      </c>
      <c r="I231" s="29" t="s">
        <v>71</v>
      </c>
      <c r="J231" s="29" t="s">
        <v>884</v>
      </c>
      <c r="K231" s="70" t="n">
        <v>37378</v>
      </c>
      <c r="L231" s="70" t="n">
        <v>37378</v>
      </c>
      <c r="M231" s="29" t="s">
        <v>61</v>
      </c>
      <c r="N231" s="29" t="s">
        <v>61</v>
      </c>
      <c r="O231" s="29" t="s">
        <v>135</v>
      </c>
      <c r="P231" s="70" t="n">
        <v>37393</v>
      </c>
      <c r="Q231" s="29" t="s">
        <v>62</v>
      </c>
      <c r="R231" s="70" t="n">
        <v>37393</v>
      </c>
      <c r="S231" s="30" t="s">
        <v>944</v>
      </c>
      <c r="T231" s="71" t="n">
        <v>37378</v>
      </c>
      <c r="U231" s="72" t="s">
        <v>32</v>
      </c>
      <c r="V231" s="73"/>
      <c r="W231" s="73"/>
      <c r="X231" s="74"/>
      <c r="Y231" s="32"/>
      <c r="Z231" s="75"/>
      <c r="AA231" s="76"/>
    </row>
    <row r="232" s="7" customFormat="true" ht="11.25" hidden="false" customHeight="false" outlineLevel="0" collapsed="false">
      <c r="A232" s="7" t="s">
        <v>53</v>
      </c>
      <c r="B232" s="17" t="n">
        <f aca="false">+B231+1</f>
        <v>3</v>
      </c>
      <c r="C232" s="69" t="s">
        <v>945</v>
      </c>
      <c r="D232" s="29" t="s">
        <v>946</v>
      </c>
      <c r="E232" s="29" t="s">
        <v>156</v>
      </c>
      <c r="F232" s="29" t="s">
        <v>938</v>
      </c>
      <c r="G232" s="29" t="s">
        <v>66</v>
      </c>
      <c r="H232" s="29" t="s">
        <v>943</v>
      </c>
      <c r="I232" s="29" t="s">
        <v>142</v>
      </c>
      <c r="J232" s="29" t="s">
        <v>947</v>
      </c>
      <c r="K232" s="29" t="s">
        <v>61</v>
      </c>
      <c r="L232" s="29" t="s">
        <v>61</v>
      </c>
      <c r="M232" s="29" t="s">
        <v>61</v>
      </c>
      <c r="N232" s="29" t="s">
        <v>61</v>
      </c>
      <c r="O232" s="29" t="s">
        <v>78</v>
      </c>
      <c r="P232" s="70" t="n">
        <v>37407</v>
      </c>
      <c r="Q232" s="29" t="s">
        <v>78</v>
      </c>
      <c r="R232" s="70" t="n">
        <v>37407</v>
      </c>
      <c r="S232" s="30" t="s">
        <v>948</v>
      </c>
      <c r="T232" s="69" t="s">
        <v>61</v>
      </c>
      <c r="U232" s="72" t="s">
        <v>32</v>
      </c>
      <c r="V232" s="73"/>
      <c r="W232" s="73"/>
      <c r="X232" s="74"/>
      <c r="Y232" s="32" t="s">
        <v>32</v>
      </c>
      <c r="Z232" s="75"/>
      <c r="AA232" s="76"/>
    </row>
    <row r="233" s="7" customFormat="true" ht="11.25" hidden="false" customHeight="false" outlineLevel="0" collapsed="false">
      <c r="A233" s="7" t="s">
        <v>53</v>
      </c>
      <c r="B233" s="17" t="n">
        <f aca="false">+B232+1</f>
        <v>4</v>
      </c>
      <c r="C233" s="69" t="s">
        <v>949</v>
      </c>
      <c r="D233" s="29" t="s">
        <v>257</v>
      </c>
      <c r="E233" s="29" t="s">
        <v>156</v>
      </c>
      <c r="F233" s="29" t="s">
        <v>938</v>
      </c>
      <c r="G233" s="29" t="s">
        <v>142</v>
      </c>
      <c r="H233" s="29" t="s">
        <v>950</v>
      </c>
      <c r="I233" s="29" t="s">
        <v>123</v>
      </c>
      <c r="J233" s="29" t="s">
        <v>258</v>
      </c>
      <c r="K233" s="70" t="n">
        <v>37372</v>
      </c>
      <c r="L233" s="29" t="s">
        <v>61</v>
      </c>
      <c r="M233" s="29" t="s">
        <v>61</v>
      </c>
      <c r="N233" s="29" t="s">
        <v>61</v>
      </c>
      <c r="O233" s="29" t="s">
        <v>135</v>
      </c>
      <c r="P233" s="70" t="n">
        <v>37385</v>
      </c>
      <c r="Q233" s="29" t="s">
        <v>62</v>
      </c>
      <c r="R233" s="70" t="n">
        <v>37385</v>
      </c>
      <c r="S233" s="30" t="s">
        <v>951</v>
      </c>
      <c r="T233" s="71" t="n">
        <v>37372</v>
      </c>
      <c r="U233" s="72" t="s">
        <v>32</v>
      </c>
      <c r="V233" s="73"/>
      <c r="W233" s="73"/>
      <c r="X233" s="74"/>
      <c r="Y233" s="32"/>
      <c r="Z233" s="75"/>
      <c r="AA233" s="76"/>
    </row>
    <row r="234" s="7" customFormat="true" ht="11.25" hidden="false" customHeight="false" outlineLevel="0" collapsed="false">
      <c r="A234" s="7" t="s">
        <v>53</v>
      </c>
      <c r="B234" s="17" t="n">
        <f aca="false">+B233+1</f>
        <v>5</v>
      </c>
      <c r="C234" s="69" t="s">
        <v>952</v>
      </c>
      <c r="D234" s="29" t="s">
        <v>953</v>
      </c>
      <c r="E234" s="29" t="s">
        <v>156</v>
      </c>
      <c r="F234" s="29" t="s">
        <v>938</v>
      </c>
      <c r="G234" s="29" t="s">
        <v>142</v>
      </c>
      <c r="H234" s="29" t="s">
        <v>950</v>
      </c>
      <c r="I234" s="29" t="s">
        <v>169</v>
      </c>
      <c r="J234" s="29" t="s">
        <v>954</v>
      </c>
      <c r="K234" s="29" t="s">
        <v>61</v>
      </c>
      <c r="L234" s="29" t="s">
        <v>61</v>
      </c>
      <c r="M234" s="29" t="s">
        <v>61</v>
      </c>
      <c r="N234" s="29" t="s">
        <v>61</v>
      </c>
      <c r="O234" s="29" t="s">
        <v>78</v>
      </c>
      <c r="P234" s="70" t="n">
        <v>37407</v>
      </c>
      <c r="Q234" s="29" t="s">
        <v>78</v>
      </c>
      <c r="R234" s="70" t="n">
        <v>37407</v>
      </c>
      <c r="S234" s="30" t="s">
        <v>955</v>
      </c>
      <c r="T234" s="69" t="s">
        <v>61</v>
      </c>
      <c r="U234" s="72" t="s">
        <v>32</v>
      </c>
      <c r="V234" s="73"/>
      <c r="W234" s="73"/>
      <c r="X234" s="74"/>
      <c r="Y234" s="32" t="s">
        <v>32</v>
      </c>
      <c r="Z234" s="75"/>
      <c r="AA234" s="76"/>
    </row>
    <row r="235" s="7" customFormat="true" ht="11.25" hidden="false" customHeight="false" outlineLevel="0" collapsed="false">
      <c r="A235" s="7" t="s">
        <v>53</v>
      </c>
      <c r="B235" s="17" t="n">
        <f aca="false">+B234+1</f>
        <v>6</v>
      </c>
      <c r="C235" s="69" t="s">
        <v>956</v>
      </c>
      <c r="D235" s="29" t="s">
        <v>957</v>
      </c>
      <c r="E235" s="29" t="s">
        <v>156</v>
      </c>
      <c r="F235" s="29" t="s">
        <v>938</v>
      </c>
      <c r="G235" s="29" t="s">
        <v>118</v>
      </c>
      <c r="H235" s="29" t="s">
        <v>958</v>
      </c>
      <c r="I235" s="29" t="s">
        <v>56</v>
      </c>
      <c r="J235" s="29" t="s">
        <v>217</v>
      </c>
      <c r="K235" s="29" t="s">
        <v>61</v>
      </c>
      <c r="L235" s="29" t="s">
        <v>61</v>
      </c>
      <c r="M235" s="29" t="s">
        <v>61</v>
      </c>
      <c r="N235" s="29" t="s">
        <v>61</v>
      </c>
      <c r="O235" s="29" t="s">
        <v>78</v>
      </c>
      <c r="P235" s="70" t="n">
        <v>37407</v>
      </c>
      <c r="Q235" s="29" t="s">
        <v>78</v>
      </c>
      <c r="R235" s="70" t="n">
        <v>37407</v>
      </c>
      <c r="S235" s="30" t="s">
        <v>959</v>
      </c>
      <c r="T235" s="69" t="s">
        <v>61</v>
      </c>
      <c r="U235" s="72" t="s">
        <v>32</v>
      </c>
      <c r="V235" s="73"/>
      <c r="W235" s="73"/>
      <c r="X235" s="74"/>
      <c r="Y235" s="32" t="s">
        <v>32</v>
      </c>
      <c r="Z235" s="75"/>
      <c r="AA235" s="76"/>
    </row>
    <row r="236" s="7" customFormat="true" ht="11.25" hidden="false" customHeight="false" outlineLevel="0" collapsed="false">
      <c r="A236" s="7" t="s">
        <v>53</v>
      </c>
      <c r="B236" s="17" t="n">
        <f aca="false">+B235+1</f>
        <v>7</v>
      </c>
      <c r="C236" s="69" t="s">
        <v>960</v>
      </c>
      <c r="D236" s="29" t="s">
        <v>961</v>
      </c>
      <c r="E236" s="29" t="s">
        <v>156</v>
      </c>
      <c r="F236" s="29" t="s">
        <v>938</v>
      </c>
      <c r="G236" s="29" t="s">
        <v>118</v>
      </c>
      <c r="H236" s="29" t="s">
        <v>958</v>
      </c>
      <c r="I236" s="29" t="s">
        <v>66</v>
      </c>
      <c r="J236" s="29" t="s">
        <v>962</v>
      </c>
      <c r="K236" s="70" t="n">
        <v>37392</v>
      </c>
      <c r="L236" s="70" t="n">
        <v>37392</v>
      </c>
      <c r="M236" s="29" t="s">
        <v>61</v>
      </c>
      <c r="N236" s="29" t="s">
        <v>61</v>
      </c>
      <c r="O236" s="29" t="s">
        <v>62</v>
      </c>
      <c r="P236" s="70" t="n">
        <v>37392</v>
      </c>
      <c r="Q236" s="29" t="s">
        <v>62</v>
      </c>
      <c r="R236" s="70" t="n">
        <v>37392</v>
      </c>
      <c r="S236" s="30" t="s">
        <v>963</v>
      </c>
      <c r="T236" s="71" t="n">
        <v>37392</v>
      </c>
      <c r="U236" s="72" t="s">
        <v>32</v>
      </c>
      <c r="V236" s="73"/>
      <c r="W236" s="73"/>
      <c r="X236" s="74"/>
      <c r="Y236" s="32"/>
      <c r="Z236" s="75"/>
      <c r="AA236" s="76"/>
    </row>
    <row r="237" s="7" customFormat="true" ht="11.25" hidden="false" customHeight="false" outlineLevel="0" collapsed="false">
      <c r="A237" s="7" t="s">
        <v>53</v>
      </c>
      <c r="B237" s="17" t="n">
        <f aca="false">+B236+1</f>
        <v>8</v>
      </c>
      <c r="C237" s="69" t="s">
        <v>964</v>
      </c>
      <c r="D237" s="29" t="s">
        <v>398</v>
      </c>
      <c r="E237" s="29" t="s">
        <v>156</v>
      </c>
      <c r="F237" s="29" t="s">
        <v>938</v>
      </c>
      <c r="G237" s="29" t="s">
        <v>118</v>
      </c>
      <c r="H237" s="29" t="s">
        <v>958</v>
      </c>
      <c r="I237" s="29" t="s">
        <v>58</v>
      </c>
      <c r="J237" s="29" t="s">
        <v>399</v>
      </c>
      <c r="K237" s="70" t="n">
        <v>37354</v>
      </c>
      <c r="L237" s="70" t="n">
        <v>37354</v>
      </c>
      <c r="M237" s="29" t="s">
        <v>61</v>
      </c>
      <c r="N237" s="29" t="s">
        <v>61</v>
      </c>
      <c r="O237" s="29" t="s">
        <v>321</v>
      </c>
      <c r="P237" s="70" t="n">
        <v>37384</v>
      </c>
      <c r="Q237" s="29" t="s">
        <v>78</v>
      </c>
      <c r="R237" s="70" t="n">
        <v>37384</v>
      </c>
      <c r="S237" s="30" t="s">
        <v>965</v>
      </c>
      <c r="T237" s="71" t="n">
        <v>37354</v>
      </c>
      <c r="U237" s="72" t="s">
        <v>32</v>
      </c>
      <c r="V237" s="73"/>
      <c r="W237" s="73"/>
      <c r="X237" s="74"/>
      <c r="Y237" s="32"/>
      <c r="Z237" s="75"/>
      <c r="AA237" s="76" t="s">
        <v>32</v>
      </c>
    </row>
    <row r="238" s="7" customFormat="true" ht="11.25" hidden="false" customHeight="false" outlineLevel="0" collapsed="false">
      <c r="A238" s="7" t="s">
        <v>53</v>
      </c>
      <c r="B238" s="17" t="n">
        <f aca="false">+B237+1</f>
        <v>9</v>
      </c>
      <c r="C238" s="69" t="s">
        <v>966</v>
      </c>
      <c r="D238" s="29" t="s">
        <v>967</v>
      </c>
      <c r="E238" s="29" t="s">
        <v>156</v>
      </c>
      <c r="F238" s="29" t="s">
        <v>938</v>
      </c>
      <c r="G238" s="29" t="s">
        <v>118</v>
      </c>
      <c r="H238" s="29" t="s">
        <v>958</v>
      </c>
      <c r="I238" s="29" t="s">
        <v>123</v>
      </c>
      <c r="J238" s="29" t="s">
        <v>968</v>
      </c>
      <c r="K238" s="70" t="n">
        <v>37355</v>
      </c>
      <c r="L238" s="29" t="s">
        <v>61</v>
      </c>
      <c r="M238" s="29" t="s">
        <v>61</v>
      </c>
      <c r="N238" s="29" t="s">
        <v>61</v>
      </c>
      <c r="O238" s="29" t="s">
        <v>135</v>
      </c>
      <c r="P238" s="70" t="n">
        <v>37400</v>
      </c>
      <c r="Q238" s="29" t="s">
        <v>62</v>
      </c>
      <c r="R238" s="70" t="n">
        <v>37402</v>
      </c>
      <c r="S238" s="30" t="s">
        <v>969</v>
      </c>
      <c r="T238" s="71" t="n">
        <v>37355</v>
      </c>
      <c r="U238" s="72" t="s">
        <v>32</v>
      </c>
      <c r="V238" s="73"/>
      <c r="W238" s="73"/>
      <c r="X238" s="74"/>
      <c r="Y238" s="32"/>
      <c r="Z238" s="75"/>
      <c r="AA238" s="76"/>
    </row>
    <row r="239" s="7" customFormat="true" ht="11.25" hidden="false" customHeight="false" outlineLevel="0" collapsed="false">
      <c r="A239" s="7" t="s">
        <v>53</v>
      </c>
      <c r="B239" s="17" t="n">
        <f aca="false">+B238+1</f>
        <v>10</v>
      </c>
      <c r="C239" s="69" t="s">
        <v>970</v>
      </c>
      <c r="D239" s="29" t="s">
        <v>971</v>
      </c>
      <c r="E239" s="29" t="s">
        <v>156</v>
      </c>
      <c r="F239" s="29" t="s">
        <v>938</v>
      </c>
      <c r="G239" s="29" t="s">
        <v>118</v>
      </c>
      <c r="H239" s="29" t="s">
        <v>958</v>
      </c>
      <c r="I239" s="29" t="s">
        <v>174</v>
      </c>
      <c r="J239" s="29" t="s">
        <v>972</v>
      </c>
      <c r="K239" s="29" t="s">
        <v>61</v>
      </c>
      <c r="L239" s="29" t="s">
        <v>61</v>
      </c>
      <c r="M239" s="29" t="s">
        <v>61</v>
      </c>
      <c r="N239" s="29" t="s">
        <v>61</v>
      </c>
      <c r="O239" s="29" t="s">
        <v>78</v>
      </c>
      <c r="P239" s="70" t="n">
        <v>37407</v>
      </c>
      <c r="Q239" s="29" t="s">
        <v>78</v>
      </c>
      <c r="R239" s="70" t="n">
        <v>37407</v>
      </c>
      <c r="S239" s="30" t="s">
        <v>973</v>
      </c>
      <c r="T239" s="69" t="s">
        <v>61</v>
      </c>
      <c r="U239" s="72" t="s">
        <v>32</v>
      </c>
      <c r="V239" s="73"/>
      <c r="W239" s="73"/>
      <c r="X239" s="74"/>
      <c r="Y239" s="32" t="s">
        <v>32</v>
      </c>
      <c r="Z239" s="75"/>
      <c r="AA239" s="76"/>
    </row>
    <row r="240" s="7" customFormat="true" ht="11.25" hidden="false" customHeight="false" outlineLevel="0" collapsed="false">
      <c r="A240" s="7" t="s">
        <v>53</v>
      </c>
      <c r="B240" s="17" t="n">
        <f aca="false">+B239+1</f>
        <v>11</v>
      </c>
      <c r="C240" s="69" t="s">
        <v>974</v>
      </c>
      <c r="D240" s="29" t="s">
        <v>975</v>
      </c>
      <c r="E240" s="29" t="s">
        <v>156</v>
      </c>
      <c r="F240" s="29" t="s">
        <v>938</v>
      </c>
      <c r="G240" s="29" t="s">
        <v>118</v>
      </c>
      <c r="H240" s="29" t="s">
        <v>958</v>
      </c>
      <c r="I240" s="29" t="s">
        <v>102</v>
      </c>
      <c r="J240" s="29" t="s">
        <v>976</v>
      </c>
      <c r="K240" s="70" t="n">
        <v>37348</v>
      </c>
      <c r="L240" s="70" t="n">
        <v>37361</v>
      </c>
      <c r="M240" s="70" t="n">
        <v>37348</v>
      </c>
      <c r="N240" s="29" t="s">
        <v>61</v>
      </c>
      <c r="O240" s="29" t="s">
        <v>135</v>
      </c>
      <c r="P240" s="70" t="n">
        <v>37393</v>
      </c>
      <c r="Q240" s="29" t="s">
        <v>62</v>
      </c>
      <c r="R240" s="70" t="n">
        <v>37393</v>
      </c>
      <c r="S240" s="30" t="s">
        <v>977</v>
      </c>
      <c r="T240" s="71" t="n">
        <v>37361</v>
      </c>
      <c r="U240" s="72" t="s">
        <v>32</v>
      </c>
      <c r="V240" s="73"/>
      <c r="W240" s="73"/>
      <c r="X240" s="74"/>
      <c r="Y240" s="32"/>
      <c r="Z240" s="75"/>
      <c r="AA240" s="76"/>
    </row>
    <row r="241" s="7" customFormat="true" ht="11.25" hidden="false" customHeight="false" outlineLevel="0" collapsed="false">
      <c r="A241" s="7" t="s">
        <v>53</v>
      </c>
      <c r="B241" s="17" t="n">
        <f aca="false">+B240+1</f>
        <v>12</v>
      </c>
      <c r="C241" s="69" t="s">
        <v>978</v>
      </c>
      <c r="D241" s="29" t="s">
        <v>979</v>
      </c>
      <c r="E241" s="29" t="s">
        <v>156</v>
      </c>
      <c r="F241" s="29" t="s">
        <v>938</v>
      </c>
      <c r="G241" s="29" t="s">
        <v>118</v>
      </c>
      <c r="H241" s="29" t="s">
        <v>958</v>
      </c>
      <c r="I241" s="29" t="s">
        <v>230</v>
      </c>
      <c r="J241" s="29" t="s">
        <v>980</v>
      </c>
      <c r="K241" s="70" t="n">
        <v>37348</v>
      </c>
      <c r="L241" s="70" t="n">
        <v>37361</v>
      </c>
      <c r="M241" s="70" t="n">
        <v>37348</v>
      </c>
      <c r="N241" s="29" t="s">
        <v>61</v>
      </c>
      <c r="O241" s="29" t="s">
        <v>135</v>
      </c>
      <c r="P241" s="70" t="n">
        <v>37363</v>
      </c>
      <c r="Q241" s="29" t="s">
        <v>62</v>
      </c>
      <c r="R241" s="70" t="n">
        <v>37400</v>
      </c>
      <c r="S241" s="30" t="s">
        <v>981</v>
      </c>
      <c r="T241" s="71" t="n">
        <v>37361</v>
      </c>
      <c r="U241" s="72" t="s">
        <v>32</v>
      </c>
      <c r="V241" s="73"/>
      <c r="W241" s="73"/>
      <c r="X241" s="74"/>
      <c r="Y241" s="32"/>
      <c r="Z241" s="75"/>
      <c r="AA241" s="76"/>
    </row>
    <row r="242" s="7" customFormat="true" ht="11.25" hidden="false" customHeight="false" outlineLevel="0" collapsed="false">
      <c r="A242" s="7" t="s">
        <v>53</v>
      </c>
      <c r="B242" s="17" t="n">
        <f aca="false">+B241+1</f>
        <v>13</v>
      </c>
      <c r="C242" s="69" t="s">
        <v>982</v>
      </c>
      <c r="D242" s="29" t="s">
        <v>983</v>
      </c>
      <c r="E242" s="29" t="s">
        <v>156</v>
      </c>
      <c r="F242" s="29" t="s">
        <v>938</v>
      </c>
      <c r="G242" s="29" t="s">
        <v>58</v>
      </c>
      <c r="H242" s="29" t="s">
        <v>984</v>
      </c>
      <c r="I242" s="29" t="s">
        <v>123</v>
      </c>
      <c r="J242" s="29" t="s">
        <v>985</v>
      </c>
      <c r="K242" s="29" t="s">
        <v>61</v>
      </c>
      <c r="L242" s="29" t="s">
        <v>61</v>
      </c>
      <c r="M242" s="29" t="s">
        <v>61</v>
      </c>
      <c r="N242" s="29" t="s">
        <v>61</v>
      </c>
      <c r="O242" s="29" t="s">
        <v>78</v>
      </c>
      <c r="P242" s="70" t="n">
        <v>37407</v>
      </c>
      <c r="Q242" s="29" t="s">
        <v>78</v>
      </c>
      <c r="R242" s="70" t="n">
        <v>37407</v>
      </c>
      <c r="S242" s="30" t="s">
        <v>986</v>
      </c>
      <c r="T242" s="69" t="s">
        <v>61</v>
      </c>
      <c r="U242" s="72" t="s">
        <v>32</v>
      </c>
      <c r="V242" s="73"/>
      <c r="W242" s="73"/>
      <c r="X242" s="74"/>
      <c r="Y242" s="32" t="s">
        <v>32</v>
      </c>
      <c r="Z242" s="75"/>
      <c r="AA242" s="76"/>
    </row>
    <row r="243" s="7" customFormat="true" ht="11.25" hidden="false" customHeight="false" outlineLevel="0" collapsed="false">
      <c r="A243" s="7" t="s">
        <v>53</v>
      </c>
      <c r="B243" s="17" t="n">
        <f aca="false">+B242+1</f>
        <v>14</v>
      </c>
      <c r="C243" s="69" t="s">
        <v>987</v>
      </c>
      <c r="D243" s="29" t="s">
        <v>988</v>
      </c>
      <c r="E243" s="29" t="s">
        <v>156</v>
      </c>
      <c r="F243" s="29" t="s">
        <v>938</v>
      </c>
      <c r="G243" s="29" t="s">
        <v>76</v>
      </c>
      <c r="H243" s="29" t="s">
        <v>989</v>
      </c>
      <c r="I243" s="29" t="s">
        <v>58</v>
      </c>
      <c r="J243" s="29" t="s">
        <v>990</v>
      </c>
      <c r="K243" s="29" t="s">
        <v>61</v>
      </c>
      <c r="L243" s="29" t="s">
        <v>61</v>
      </c>
      <c r="M243" s="29" t="s">
        <v>61</v>
      </c>
      <c r="N243" s="29" t="s">
        <v>61</v>
      </c>
      <c r="O243" s="29" t="s">
        <v>78</v>
      </c>
      <c r="P243" s="70" t="n">
        <v>37407</v>
      </c>
      <c r="Q243" s="29" t="s">
        <v>78</v>
      </c>
      <c r="R243" s="70" t="n">
        <v>37407</v>
      </c>
      <c r="S243" s="30" t="s">
        <v>991</v>
      </c>
      <c r="T243" s="69" t="s">
        <v>61</v>
      </c>
      <c r="U243" s="72" t="s">
        <v>32</v>
      </c>
      <c r="V243" s="73"/>
      <c r="W243" s="73"/>
      <c r="X243" s="74"/>
      <c r="Y243" s="32" t="s">
        <v>32</v>
      </c>
      <c r="Z243" s="75"/>
      <c r="AA243" s="76"/>
    </row>
    <row r="244" s="7" customFormat="true" ht="11.25" hidden="false" customHeight="false" outlineLevel="0" collapsed="false">
      <c r="A244" s="7" t="s">
        <v>53</v>
      </c>
      <c r="B244" s="17" t="n">
        <f aca="false">+B243+1</f>
        <v>15</v>
      </c>
      <c r="C244" s="69" t="s">
        <v>992</v>
      </c>
      <c r="D244" s="29" t="s">
        <v>993</v>
      </c>
      <c r="E244" s="29" t="s">
        <v>156</v>
      </c>
      <c r="F244" s="29" t="s">
        <v>938</v>
      </c>
      <c r="G244" s="29" t="s">
        <v>76</v>
      </c>
      <c r="H244" s="29" t="s">
        <v>989</v>
      </c>
      <c r="I244" s="29" t="s">
        <v>76</v>
      </c>
      <c r="J244" s="29" t="s">
        <v>994</v>
      </c>
      <c r="K244" s="70" t="n">
        <v>37355</v>
      </c>
      <c r="L244" s="70" t="n">
        <v>37355</v>
      </c>
      <c r="M244" s="29" t="s">
        <v>61</v>
      </c>
      <c r="N244" s="29" t="s">
        <v>61</v>
      </c>
      <c r="O244" s="29" t="s">
        <v>62</v>
      </c>
      <c r="P244" s="70" t="n">
        <v>37365</v>
      </c>
      <c r="Q244" s="29" t="s">
        <v>62</v>
      </c>
      <c r="R244" s="70" t="n">
        <v>37400</v>
      </c>
      <c r="S244" s="30" t="s">
        <v>995</v>
      </c>
      <c r="T244" s="71" t="n">
        <v>37355</v>
      </c>
      <c r="U244" s="72" t="s">
        <v>32</v>
      </c>
      <c r="V244" s="73"/>
      <c r="W244" s="73"/>
      <c r="X244" s="74"/>
      <c r="Y244" s="32"/>
      <c r="Z244" s="75"/>
      <c r="AA244" s="76"/>
    </row>
    <row r="245" s="7" customFormat="true" ht="11.25" hidden="false" customHeight="false" outlineLevel="0" collapsed="false">
      <c r="A245" s="7" t="s">
        <v>53</v>
      </c>
      <c r="B245" s="17" t="n">
        <f aca="false">+B244+1</f>
        <v>16</v>
      </c>
      <c r="C245" s="69" t="s">
        <v>996</v>
      </c>
      <c r="D245" s="29" t="s">
        <v>997</v>
      </c>
      <c r="E245" s="29" t="s">
        <v>156</v>
      </c>
      <c r="F245" s="29" t="s">
        <v>938</v>
      </c>
      <c r="G245" s="29" t="s">
        <v>76</v>
      </c>
      <c r="H245" s="29" t="s">
        <v>989</v>
      </c>
      <c r="I245" s="29" t="s">
        <v>156</v>
      </c>
      <c r="J245" s="29" t="s">
        <v>998</v>
      </c>
      <c r="K245" s="70" t="n">
        <v>37403</v>
      </c>
      <c r="L245" s="70" t="n">
        <v>37403</v>
      </c>
      <c r="M245" s="29" t="s">
        <v>61</v>
      </c>
      <c r="N245" s="29" t="s">
        <v>61</v>
      </c>
      <c r="O245" s="29" t="s">
        <v>135</v>
      </c>
      <c r="P245" s="70" t="n">
        <v>37405</v>
      </c>
      <c r="Q245" s="29" t="s">
        <v>78</v>
      </c>
      <c r="R245" s="70" t="n">
        <v>37405</v>
      </c>
      <c r="S245" s="30" t="s">
        <v>999</v>
      </c>
      <c r="T245" s="71" t="n">
        <v>37403</v>
      </c>
      <c r="U245" s="72" t="s">
        <v>32</v>
      </c>
      <c r="V245" s="73"/>
      <c r="W245" s="73"/>
      <c r="X245" s="74"/>
      <c r="Y245" s="32"/>
      <c r="Z245" s="75" t="s">
        <v>32</v>
      </c>
      <c r="AA245" s="76"/>
    </row>
    <row r="246" s="7" customFormat="true" ht="11.25" hidden="false" customHeight="false" outlineLevel="0" collapsed="false">
      <c r="A246" s="7" t="s">
        <v>53</v>
      </c>
      <c r="B246" s="17" t="n">
        <f aca="false">+B245+1</f>
        <v>17</v>
      </c>
      <c r="C246" s="69" t="s">
        <v>1000</v>
      </c>
      <c r="D246" s="29" t="s">
        <v>1001</v>
      </c>
      <c r="E246" s="29" t="s">
        <v>156</v>
      </c>
      <c r="F246" s="29" t="s">
        <v>938</v>
      </c>
      <c r="G246" s="29" t="s">
        <v>76</v>
      </c>
      <c r="H246" s="29" t="s">
        <v>989</v>
      </c>
      <c r="I246" s="29" t="s">
        <v>123</v>
      </c>
      <c r="J246" s="29" t="s">
        <v>1002</v>
      </c>
      <c r="K246" s="70" t="n">
        <v>37403</v>
      </c>
      <c r="L246" s="70" t="n">
        <v>37403</v>
      </c>
      <c r="M246" s="29" t="s">
        <v>61</v>
      </c>
      <c r="N246" s="29" t="s">
        <v>61</v>
      </c>
      <c r="O246" s="29" t="s">
        <v>135</v>
      </c>
      <c r="P246" s="70" t="n">
        <v>37405</v>
      </c>
      <c r="Q246" s="29" t="s">
        <v>62</v>
      </c>
      <c r="R246" s="70" t="n">
        <v>37405</v>
      </c>
      <c r="S246" s="30" t="s">
        <v>1003</v>
      </c>
      <c r="T246" s="71" t="n">
        <v>37403</v>
      </c>
      <c r="U246" s="72" t="s">
        <v>32</v>
      </c>
      <c r="V246" s="73"/>
      <c r="W246" s="73"/>
      <c r="X246" s="74"/>
      <c r="Y246" s="32"/>
      <c r="Z246" s="75"/>
      <c r="AA246" s="76"/>
    </row>
    <row r="247" s="7" customFormat="true" ht="11.25" hidden="false" customHeight="false" outlineLevel="0" collapsed="false">
      <c r="A247" s="7" t="s">
        <v>53</v>
      </c>
      <c r="B247" s="17" t="n">
        <f aca="false">+B246+1</f>
        <v>18</v>
      </c>
      <c r="C247" s="69" t="s">
        <v>1004</v>
      </c>
      <c r="D247" s="29" t="s">
        <v>1005</v>
      </c>
      <c r="E247" s="29" t="s">
        <v>156</v>
      </c>
      <c r="F247" s="29" t="s">
        <v>938</v>
      </c>
      <c r="G247" s="29" t="s">
        <v>76</v>
      </c>
      <c r="H247" s="29" t="s">
        <v>989</v>
      </c>
      <c r="I247" s="29" t="s">
        <v>169</v>
      </c>
      <c r="J247" s="29" t="s">
        <v>1006</v>
      </c>
      <c r="K247" s="29" t="s">
        <v>61</v>
      </c>
      <c r="L247" s="29" t="s">
        <v>61</v>
      </c>
      <c r="M247" s="29" t="s">
        <v>61</v>
      </c>
      <c r="N247" s="29" t="s">
        <v>61</v>
      </c>
      <c r="O247" s="29" t="s">
        <v>78</v>
      </c>
      <c r="P247" s="70" t="n">
        <v>37407</v>
      </c>
      <c r="Q247" s="29" t="s">
        <v>78</v>
      </c>
      <c r="R247" s="70" t="n">
        <v>37407</v>
      </c>
      <c r="S247" s="30" t="s">
        <v>1007</v>
      </c>
      <c r="T247" s="69" t="s">
        <v>61</v>
      </c>
      <c r="U247" s="72" t="s">
        <v>32</v>
      </c>
      <c r="V247" s="73"/>
      <c r="W247" s="73"/>
      <c r="X247" s="74"/>
      <c r="Y247" s="32" t="s">
        <v>32</v>
      </c>
      <c r="Z247" s="75"/>
      <c r="AA247" s="76"/>
    </row>
    <row r="248" s="7" customFormat="true" ht="11.25" hidden="false" customHeight="false" outlineLevel="0" collapsed="false">
      <c r="A248" s="7" t="s">
        <v>53</v>
      </c>
      <c r="B248" s="17" t="n">
        <f aca="false">+B247+1</f>
        <v>19</v>
      </c>
      <c r="C248" s="69" t="s">
        <v>1008</v>
      </c>
      <c r="D248" s="29" t="s">
        <v>1009</v>
      </c>
      <c r="E248" s="29" t="s">
        <v>156</v>
      </c>
      <c r="F248" s="29" t="s">
        <v>938</v>
      </c>
      <c r="G248" s="29" t="s">
        <v>76</v>
      </c>
      <c r="H248" s="29" t="s">
        <v>989</v>
      </c>
      <c r="I248" s="29" t="s">
        <v>92</v>
      </c>
      <c r="J248" s="29" t="s">
        <v>1010</v>
      </c>
      <c r="K248" s="70" t="n">
        <v>37364</v>
      </c>
      <c r="L248" s="70" t="n">
        <v>37364</v>
      </c>
      <c r="M248" s="29" t="s">
        <v>61</v>
      </c>
      <c r="N248" s="29" t="s">
        <v>61</v>
      </c>
      <c r="O248" s="29" t="s">
        <v>135</v>
      </c>
      <c r="P248" s="70" t="n">
        <v>37365</v>
      </c>
      <c r="Q248" s="29" t="s">
        <v>62</v>
      </c>
      <c r="R248" s="70" t="n">
        <v>37400</v>
      </c>
      <c r="S248" s="30" t="s">
        <v>1011</v>
      </c>
      <c r="T248" s="71" t="n">
        <v>37365</v>
      </c>
      <c r="U248" s="72" t="s">
        <v>32</v>
      </c>
      <c r="V248" s="73"/>
      <c r="W248" s="73"/>
      <c r="X248" s="74"/>
      <c r="Y248" s="32"/>
      <c r="Z248" s="75"/>
      <c r="AA248" s="76"/>
    </row>
    <row r="249" s="7" customFormat="true" ht="11.25" hidden="false" customHeight="false" outlineLevel="0" collapsed="false">
      <c r="A249" s="7" t="s">
        <v>53</v>
      </c>
      <c r="B249" s="17" t="n">
        <f aca="false">+B248+1</f>
        <v>20</v>
      </c>
      <c r="C249" s="69" t="s">
        <v>1012</v>
      </c>
      <c r="D249" s="29" t="s">
        <v>1013</v>
      </c>
      <c r="E249" s="29" t="s">
        <v>156</v>
      </c>
      <c r="F249" s="29" t="s">
        <v>938</v>
      </c>
      <c r="G249" s="29" t="s">
        <v>76</v>
      </c>
      <c r="H249" s="29" t="s">
        <v>989</v>
      </c>
      <c r="I249" s="29" t="s">
        <v>211</v>
      </c>
      <c r="J249" s="29" t="s">
        <v>1014</v>
      </c>
      <c r="K249" s="70" t="n">
        <v>37376</v>
      </c>
      <c r="L249" s="70" t="n">
        <v>37376</v>
      </c>
      <c r="M249" s="29" t="s">
        <v>61</v>
      </c>
      <c r="N249" s="29" t="s">
        <v>61</v>
      </c>
      <c r="O249" s="29" t="s">
        <v>135</v>
      </c>
      <c r="P249" s="70" t="n">
        <v>37376</v>
      </c>
      <c r="Q249" s="29" t="s">
        <v>62</v>
      </c>
      <c r="R249" s="70" t="n">
        <v>37400</v>
      </c>
      <c r="S249" s="30" t="s">
        <v>1015</v>
      </c>
      <c r="T249" s="71" t="n">
        <v>37376</v>
      </c>
      <c r="U249" s="72" t="s">
        <v>32</v>
      </c>
      <c r="V249" s="73"/>
      <c r="W249" s="73"/>
      <c r="X249" s="74"/>
      <c r="Y249" s="32"/>
      <c r="Z249" s="75"/>
      <c r="AA249" s="76"/>
    </row>
    <row r="250" s="7" customFormat="true" ht="11.25" hidden="false" customHeight="false" outlineLevel="0" collapsed="false">
      <c r="A250" s="7" t="s">
        <v>53</v>
      </c>
      <c r="B250" s="17" t="n">
        <f aca="false">+B249+1</f>
        <v>21</v>
      </c>
      <c r="C250" s="69" t="s">
        <v>1016</v>
      </c>
      <c r="D250" s="29" t="s">
        <v>1017</v>
      </c>
      <c r="E250" s="29" t="s">
        <v>156</v>
      </c>
      <c r="F250" s="29" t="s">
        <v>938</v>
      </c>
      <c r="G250" s="29" t="s">
        <v>76</v>
      </c>
      <c r="H250" s="29" t="s">
        <v>989</v>
      </c>
      <c r="I250" s="29" t="s">
        <v>97</v>
      </c>
      <c r="J250" s="29" t="s">
        <v>1018</v>
      </c>
      <c r="K250" s="70" t="n">
        <v>37403</v>
      </c>
      <c r="L250" s="70" t="n">
        <v>37403</v>
      </c>
      <c r="M250" s="29" t="s">
        <v>61</v>
      </c>
      <c r="N250" s="29" t="s">
        <v>61</v>
      </c>
      <c r="O250" s="29" t="s">
        <v>135</v>
      </c>
      <c r="P250" s="70" t="n">
        <v>37405</v>
      </c>
      <c r="Q250" s="29" t="s">
        <v>62</v>
      </c>
      <c r="R250" s="70" t="n">
        <v>37406</v>
      </c>
      <c r="S250" s="30" t="s">
        <v>1019</v>
      </c>
      <c r="T250" s="71" t="n">
        <v>37403</v>
      </c>
      <c r="U250" s="72" t="s">
        <v>32</v>
      </c>
      <c r="V250" s="73"/>
      <c r="W250" s="73"/>
      <c r="X250" s="74"/>
      <c r="Y250" s="32"/>
      <c r="Z250" s="75"/>
      <c r="AA250" s="76"/>
    </row>
    <row r="251" s="77" customFormat="true" ht="11.25" hidden="false" customHeight="false" outlineLevel="0" collapsed="false">
      <c r="A251" s="7" t="s">
        <v>53</v>
      </c>
      <c r="B251" s="17" t="n">
        <f aca="false">+B250+1</f>
        <v>22</v>
      </c>
      <c r="C251" s="69" t="s">
        <v>1020</v>
      </c>
      <c r="D251" s="29" t="s">
        <v>1021</v>
      </c>
      <c r="E251" s="29" t="s">
        <v>156</v>
      </c>
      <c r="F251" s="29" t="s">
        <v>938</v>
      </c>
      <c r="G251" s="29" t="s">
        <v>56</v>
      </c>
      <c r="H251" s="29" t="s">
        <v>938</v>
      </c>
      <c r="I251" s="29" t="s">
        <v>230</v>
      </c>
      <c r="J251" s="29" t="s">
        <v>1022</v>
      </c>
      <c r="K251" s="29" t="s">
        <v>61</v>
      </c>
      <c r="L251" s="29" t="s">
        <v>61</v>
      </c>
      <c r="M251" s="29" t="s">
        <v>61</v>
      </c>
      <c r="N251" s="29" t="s">
        <v>61</v>
      </c>
      <c r="O251" s="29" t="s">
        <v>78</v>
      </c>
      <c r="P251" s="70" t="n">
        <v>37407</v>
      </c>
      <c r="Q251" s="29" t="s">
        <v>78</v>
      </c>
      <c r="R251" s="70" t="n">
        <v>37407</v>
      </c>
      <c r="S251" s="30"/>
      <c r="T251" s="69" t="s">
        <v>61</v>
      </c>
      <c r="U251" s="72" t="s">
        <v>32</v>
      </c>
      <c r="V251" s="73"/>
      <c r="W251" s="73"/>
      <c r="X251" s="74"/>
      <c r="Y251" s="32" t="s">
        <v>32</v>
      </c>
      <c r="Z251" s="75"/>
      <c r="AA251" s="76"/>
    </row>
    <row r="252" s="7" customFormat="true" ht="12.75" hidden="false" customHeight="true" outlineLevel="0" collapsed="false">
      <c r="B252" s="17"/>
      <c r="C252" s="92" t="s">
        <v>1023</v>
      </c>
      <c r="D252" s="92"/>
      <c r="E252" s="29"/>
      <c r="F252" s="29"/>
      <c r="G252" s="29"/>
      <c r="H252" s="29"/>
      <c r="I252" s="29"/>
      <c r="J252" s="29"/>
      <c r="K252" s="70"/>
      <c r="L252" s="70"/>
      <c r="M252" s="29"/>
      <c r="N252" s="29"/>
      <c r="O252" s="29"/>
      <c r="P252" s="70"/>
      <c r="Q252" s="29"/>
      <c r="R252" s="70"/>
      <c r="S252" s="30"/>
      <c r="T252" s="71"/>
      <c r="U252" s="72"/>
      <c r="V252" s="73"/>
      <c r="W252" s="73"/>
      <c r="X252" s="74"/>
      <c r="Y252" s="32"/>
      <c r="Z252" s="75"/>
      <c r="AA252" s="76"/>
    </row>
    <row r="253" s="7" customFormat="true" ht="11.25" hidden="false" customHeight="false" outlineLevel="0" collapsed="false">
      <c r="A253" s="7" t="s">
        <v>53</v>
      </c>
      <c r="B253" s="17" t="n">
        <f aca="false">+B252+1</f>
        <v>1</v>
      </c>
      <c r="C253" s="69" t="s">
        <v>1024</v>
      </c>
      <c r="D253" s="29" t="s">
        <v>1025</v>
      </c>
      <c r="E253" s="29" t="s">
        <v>123</v>
      </c>
      <c r="F253" s="29" t="s">
        <v>1026</v>
      </c>
      <c r="G253" s="29" t="s">
        <v>56</v>
      </c>
      <c r="H253" s="29" t="s">
        <v>1026</v>
      </c>
      <c r="I253" s="29" t="s">
        <v>56</v>
      </c>
      <c r="J253" s="29" t="s">
        <v>1026</v>
      </c>
      <c r="K253" s="70" t="n">
        <v>37363</v>
      </c>
      <c r="L253" s="70" t="n">
        <v>37399</v>
      </c>
      <c r="M253" s="70" t="n">
        <v>37363</v>
      </c>
      <c r="N253" s="29" t="s">
        <v>61</v>
      </c>
      <c r="O253" s="29" t="s">
        <v>62</v>
      </c>
      <c r="P253" s="70" t="n">
        <v>37400</v>
      </c>
      <c r="Q253" s="29" t="s">
        <v>62</v>
      </c>
      <c r="R253" s="70" t="n">
        <v>37400</v>
      </c>
      <c r="S253" s="30" t="s">
        <v>1027</v>
      </c>
      <c r="T253" s="71" t="n">
        <v>37399</v>
      </c>
      <c r="U253" s="72" t="s">
        <v>32</v>
      </c>
      <c r="V253" s="73"/>
      <c r="W253" s="73"/>
      <c r="X253" s="74"/>
      <c r="Y253" s="32"/>
      <c r="Z253" s="75"/>
      <c r="AA253" s="76"/>
    </row>
    <row r="254" s="7" customFormat="true" ht="11.25" hidden="false" customHeight="false" outlineLevel="0" collapsed="false">
      <c r="A254" s="7" t="s">
        <v>53</v>
      </c>
      <c r="B254" s="17" t="n">
        <f aca="false">+B253+1</f>
        <v>2</v>
      </c>
      <c r="C254" s="69" t="s">
        <v>1028</v>
      </c>
      <c r="D254" s="29" t="s">
        <v>1029</v>
      </c>
      <c r="E254" s="29" t="s">
        <v>123</v>
      </c>
      <c r="F254" s="29" t="s">
        <v>1026</v>
      </c>
      <c r="G254" s="29" t="s">
        <v>56</v>
      </c>
      <c r="H254" s="29" t="s">
        <v>1026</v>
      </c>
      <c r="I254" s="29" t="s">
        <v>118</v>
      </c>
      <c r="J254" s="29" t="s">
        <v>1030</v>
      </c>
      <c r="K254" s="70" t="n">
        <v>37383</v>
      </c>
      <c r="L254" s="70" t="n">
        <v>37383</v>
      </c>
      <c r="M254" s="29" t="s">
        <v>61</v>
      </c>
      <c r="N254" s="29" t="s">
        <v>61</v>
      </c>
      <c r="O254" s="29" t="s">
        <v>135</v>
      </c>
      <c r="P254" s="70" t="n">
        <v>37391</v>
      </c>
      <c r="Q254" s="29" t="s">
        <v>78</v>
      </c>
      <c r="R254" s="70" t="n">
        <v>37391</v>
      </c>
      <c r="S254" s="30" t="s">
        <v>1031</v>
      </c>
      <c r="T254" s="71" t="n">
        <v>37383</v>
      </c>
      <c r="U254" s="72" t="s">
        <v>32</v>
      </c>
      <c r="V254" s="73"/>
      <c r="W254" s="73"/>
      <c r="X254" s="74"/>
      <c r="Y254" s="32"/>
      <c r="Z254" s="75" t="s">
        <v>32</v>
      </c>
      <c r="AA254" s="76"/>
    </row>
    <row r="255" s="7" customFormat="true" ht="11.25" hidden="false" customHeight="false" outlineLevel="0" collapsed="false">
      <c r="A255" s="7" t="s">
        <v>53</v>
      </c>
      <c r="B255" s="17" t="n">
        <f aca="false">+B254+1</f>
        <v>3</v>
      </c>
      <c r="C255" s="69" t="s">
        <v>1032</v>
      </c>
      <c r="D255" s="29" t="s">
        <v>1033</v>
      </c>
      <c r="E255" s="29" t="s">
        <v>123</v>
      </c>
      <c r="F255" s="29" t="s">
        <v>1026</v>
      </c>
      <c r="G255" s="29" t="s">
        <v>56</v>
      </c>
      <c r="H255" s="29" t="s">
        <v>1026</v>
      </c>
      <c r="I255" s="29" t="s">
        <v>156</v>
      </c>
      <c r="J255" s="29" t="s">
        <v>1034</v>
      </c>
      <c r="K255" s="70" t="n">
        <v>37350</v>
      </c>
      <c r="L255" s="70" t="n">
        <v>37354</v>
      </c>
      <c r="M255" s="70" t="n">
        <v>37350</v>
      </c>
      <c r="N255" s="29" t="s">
        <v>61</v>
      </c>
      <c r="O255" s="29" t="s">
        <v>62</v>
      </c>
      <c r="P255" s="70" t="n">
        <v>37392</v>
      </c>
      <c r="Q255" s="29" t="s">
        <v>125</v>
      </c>
      <c r="R255" s="70" t="n">
        <v>37401</v>
      </c>
      <c r="S255" s="30" t="s">
        <v>1035</v>
      </c>
      <c r="T255" s="71" t="n">
        <v>37354</v>
      </c>
      <c r="U255" s="72" t="s">
        <v>32</v>
      </c>
      <c r="V255" s="73"/>
      <c r="W255" s="73"/>
      <c r="X255" s="74"/>
      <c r="Y255" s="32"/>
      <c r="Z255" s="75"/>
      <c r="AA255" s="76"/>
    </row>
    <row r="256" s="7" customFormat="true" ht="11.25" hidden="false" customHeight="false" outlineLevel="0" collapsed="false">
      <c r="A256" s="7" t="s">
        <v>53</v>
      </c>
      <c r="B256" s="17" t="n">
        <f aca="false">+B255+1</f>
        <v>4</v>
      </c>
      <c r="C256" s="69" t="s">
        <v>1036</v>
      </c>
      <c r="D256" s="29" t="s">
        <v>1037</v>
      </c>
      <c r="E256" s="29" t="s">
        <v>123</v>
      </c>
      <c r="F256" s="29" t="s">
        <v>1026</v>
      </c>
      <c r="G256" s="29" t="s">
        <v>66</v>
      </c>
      <c r="H256" s="29" t="s">
        <v>1038</v>
      </c>
      <c r="I256" s="29" t="s">
        <v>56</v>
      </c>
      <c r="J256" s="29" t="s">
        <v>1038</v>
      </c>
      <c r="K256" s="70" t="n">
        <v>37375</v>
      </c>
      <c r="L256" s="70" t="n">
        <v>37375</v>
      </c>
      <c r="M256" s="29" t="s">
        <v>61</v>
      </c>
      <c r="N256" s="29" t="s">
        <v>61</v>
      </c>
      <c r="O256" s="29" t="s">
        <v>135</v>
      </c>
      <c r="P256" s="70" t="n">
        <v>37393</v>
      </c>
      <c r="Q256" s="29" t="s">
        <v>125</v>
      </c>
      <c r="R256" s="70" t="n">
        <v>37393</v>
      </c>
      <c r="S256" s="30" t="s">
        <v>1039</v>
      </c>
      <c r="T256" s="71" t="n">
        <v>37375</v>
      </c>
      <c r="U256" s="72" t="s">
        <v>32</v>
      </c>
      <c r="V256" s="73"/>
      <c r="W256" s="73"/>
      <c r="X256" s="74"/>
      <c r="Y256" s="32"/>
      <c r="Z256" s="75"/>
      <c r="AA256" s="76"/>
    </row>
    <row r="257" s="7" customFormat="true" ht="11.25" hidden="false" customHeight="false" outlineLevel="0" collapsed="false">
      <c r="A257" s="7" t="s">
        <v>53</v>
      </c>
      <c r="B257" s="17" t="n">
        <f aca="false">+B256+1</f>
        <v>5</v>
      </c>
      <c r="C257" s="69" t="s">
        <v>1040</v>
      </c>
      <c r="D257" s="29" t="s">
        <v>1041</v>
      </c>
      <c r="E257" s="29" t="s">
        <v>123</v>
      </c>
      <c r="F257" s="29" t="s">
        <v>1026</v>
      </c>
      <c r="G257" s="29" t="s">
        <v>58</v>
      </c>
      <c r="H257" s="29" t="s">
        <v>1042</v>
      </c>
      <c r="I257" s="29" t="s">
        <v>123</v>
      </c>
      <c r="J257" s="29" t="s">
        <v>1043</v>
      </c>
      <c r="K257" s="70" t="n">
        <v>37354</v>
      </c>
      <c r="L257" s="70" t="n">
        <v>37354</v>
      </c>
      <c r="M257" s="29" t="s">
        <v>61</v>
      </c>
      <c r="N257" s="29" t="s">
        <v>61</v>
      </c>
      <c r="O257" s="29" t="s">
        <v>135</v>
      </c>
      <c r="P257" s="70" t="n">
        <v>37393</v>
      </c>
      <c r="Q257" s="29" t="s">
        <v>125</v>
      </c>
      <c r="R257" s="70" t="n">
        <v>37393</v>
      </c>
      <c r="S257" s="30" t="s">
        <v>1044</v>
      </c>
      <c r="T257" s="71" t="n">
        <v>37354</v>
      </c>
      <c r="U257" s="72" t="s">
        <v>32</v>
      </c>
      <c r="V257" s="73"/>
      <c r="W257" s="73"/>
      <c r="X257" s="74"/>
      <c r="Y257" s="32"/>
      <c r="Z257" s="75"/>
      <c r="AA257" s="76"/>
    </row>
    <row r="258" s="7" customFormat="true" ht="11.25" hidden="false" customHeight="false" outlineLevel="0" collapsed="false">
      <c r="A258" s="7" t="s">
        <v>53</v>
      </c>
      <c r="B258" s="17" t="n">
        <f aca="false">+B257+1</f>
        <v>6</v>
      </c>
      <c r="C258" s="69" t="s">
        <v>1045</v>
      </c>
      <c r="D258" s="29" t="s">
        <v>1046</v>
      </c>
      <c r="E258" s="29" t="s">
        <v>123</v>
      </c>
      <c r="F258" s="29" t="s">
        <v>1026</v>
      </c>
      <c r="G258" s="29" t="s">
        <v>76</v>
      </c>
      <c r="H258" s="29" t="s">
        <v>644</v>
      </c>
      <c r="I258" s="29" t="s">
        <v>66</v>
      </c>
      <c r="J258" s="29" t="s">
        <v>1047</v>
      </c>
      <c r="K258" s="70" t="n">
        <v>37350</v>
      </c>
      <c r="L258" s="70" t="n">
        <v>37350</v>
      </c>
      <c r="M258" s="70" t="n">
        <v>37350</v>
      </c>
      <c r="N258" s="29" t="s">
        <v>61</v>
      </c>
      <c r="O258" s="29" t="s">
        <v>62</v>
      </c>
      <c r="P258" s="70" t="n">
        <v>37392</v>
      </c>
      <c r="Q258" s="29" t="s">
        <v>125</v>
      </c>
      <c r="R258" s="70" t="n">
        <v>37392</v>
      </c>
      <c r="S258" s="30" t="s">
        <v>1048</v>
      </c>
      <c r="T258" s="71" t="n">
        <v>37350</v>
      </c>
      <c r="U258" s="72" t="s">
        <v>32</v>
      </c>
      <c r="V258" s="73"/>
      <c r="W258" s="73"/>
      <c r="X258" s="74"/>
      <c r="Y258" s="32"/>
      <c r="Z258" s="75"/>
      <c r="AA258" s="76"/>
    </row>
    <row r="259" s="7" customFormat="true" ht="11.25" hidden="false" customHeight="false" outlineLevel="0" collapsed="false">
      <c r="A259" s="7" t="s">
        <v>53</v>
      </c>
      <c r="B259" s="17" t="n">
        <f aca="false">+B258+1</f>
        <v>7</v>
      </c>
      <c r="C259" s="69" t="s">
        <v>1049</v>
      </c>
      <c r="D259" s="29" t="s">
        <v>1050</v>
      </c>
      <c r="E259" s="29" t="s">
        <v>123</v>
      </c>
      <c r="F259" s="29" t="s">
        <v>1026</v>
      </c>
      <c r="G259" s="29" t="s">
        <v>76</v>
      </c>
      <c r="H259" s="29" t="s">
        <v>644</v>
      </c>
      <c r="I259" s="29" t="s">
        <v>118</v>
      </c>
      <c r="J259" s="29" t="s">
        <v>1051</v>
      </c>
      <c r="K259" s="70" t="n">
        <v>37327</v>
      </c>
      <c r="L259" s="70" t="n">
        <v>37351</v>
      </c>
      <c r="M259" s="70" t="n">
        <v>37327</v>
      </c>
      <c r="N259" s="29" t="s">
        <v>61</v>
      </c>
      <c r="O259" s="29" t="s">
        <v>135</v>
      </c>
      <c r="P259" s="70" t="n">
        <v>37392</v>
      </c>
      <c r="Q259" s="29" t="s">
        <v>125</v>
      </c>
      <c r="R259" s="70" t="n">
        <v>37392</v>
      </c>
      <c r="S259" s="30" t="s">
        <v>1052</v>
      </c>
      <c r="T259" s="71" t="n">
        <v>37351</v>
      </c>
      <c r="U259" s="72" t="s">
        <v>32</v>
      </c>
      <c r="V259" s="73"/>
      <c r="W259" s="73"/>
      <c r="X259" s="74"/>
      <c r="Y259" s="32"/>
      <c r="Z259" s="75"/>
      <c r="AA259" s="76"/>
    </row>
    <row r="260" s="7" customFormat="true" ht="11.25" hidden="false" customHeight="false" outlineLevel="0" collapsed="false">
      <c r="A260" s="7" t="s">
        <v>53</v>
      </c>
      <c r="B260" s="17" t="n">
        <f aca="false">+B259+1</f>
        <v>8</v>
      </c>
      <c r="C260" s="69" t="s">
        <v>1053</v>
      </c>
      <c r="D260" s="29" t="s">
        <v>1054</v>
      </c>
      <c r="E260" s="29" t="s">
        <v>123</v>
      </c>
      <c r="F260" s="29" t="s">
        <v>1026</v>
      </c>
      <c r="G260" s="29" t="s">
        <v>118</v>
      </c>
      <c r="H260" s="29" t="s">
        <v>1055</v>
      </c>
      <c r="I260" s="29" t="s">
        <v>66</v>
      </c>
      <c r="J260" s="29" t="s">
        <v>1056</v>
      </c>
      <c r="K260" s="29" t="s">
        <v>61</v>
      </c>
      <c r="L260" s="29" t="s">
        <v>61</v>
      </c>
      <c r="M260" s="29" t="s">
        <v>61</v>
      </c>
      <c r="N260" s="29" t="s">
        <v>61</v>
      </c>
      <c r="O260" s="29" t="s">
        <v>78</v>
      </c>
      <c r="P260" s="70" t="n">
        <v>37407</v>
      </c>
      <c r="Q260" s="29" t="s">
        <v>78</v>
      </c>
      <c r="R260" s="70" t="n">
        <v>37407</v>
      </c>
      <c r="S260" s="30" t="s">
        <v>1057</v>
      </c>
      <c r="T260" s="69" t="s">
        <v>61</v>
      </c>
      <c r="U260" s="72" t="s">
        <v>32</v>
      </c>
      <c r="V260" s="73"/>
      <c r="W260" s="73"/>
      <c r="X260" s="74"/>
      <c r="Y260" s="32" t="s">
        <v>32</v>
      </c>
      <c r="Z260" s="75"/>
      <c r="AA260" s="76"/>
    </row>
    <row r="261" s="7" customFormat="true" ht="11.25" hidden="false" customHeight="false" outlineLevel="0" collapsed="false">
      <c r="A261" s="7" t="s">
        <v>53</v>
      </c>
      <c r="B261" s="17" t="n">
        <f aca="false">+B260+1</f>
        <v>9</v>
      </c>
      <c r="C261" s="69" t="s">
        <v>1058</v>
      </c>
      <c r="D261" s="29" t="s">
        <v>1059</v>
      </c>
      <c r="E261" s="29" t="s">
        <v>123</v>
      </c>
      <c r="F261" s="29" t="s">
        <v>1026</v>
      </c>
      <c r="G261" s="29" t="s">
        <v>118</v>
      </c>
      <c r="H261" s="29" t="s">
        <v>1055</v>
      </c>
      <c r="I261" s="29" t="s">
        <v>71</v>
      </c>
      <c r="J261" s="29" t="s">
        <v>1060</v>
      </c>
      <c r="K261" s="29" t="s">
        <v>61</v>
      </c>
      <c r="L261" s="29" t="s">
        <v>61</v>
      </c>
      <c r="M261" s="29" t="s">
        <v>61</v>
      </c>
      <c r="N261" s="29" t="s">
        <v>61</v>
      </c>
      <c r="O261" s="29" t="s">
        <v>78</v>
      </c>
      <c r="P261" s="70" t="n">
        <v>37407</v>
      </c>
      <c r="Q261" s="29" t="s">
        <v>78</v>
      </c>
      <c r="R261" s="70" t="n">
        <v>37407</v>
      </c>
      <c r="S261" s="30" t="s">
        <v>1061</v>
      </c>
      <c r="T261" s="69" t="s">
        <v>61</v>
      </c>
      <c r="U261" s="72" t="s">
        <v>32</v>
      </c>
      <c r="V261" s="73"/>
      <c r="W261" s="73"/>
      <c r="X261" s="74"/>
      <c r="Y261" s="32" t="s">
        <v>32</v>
      </c>
      <c r="Z261" s="75"/>
      <c r="AA261" s="76"/>
    </row>
    <row r="262" s="7" customFormat="true" ht="11.25" hidden="false" customHeight="false" outlineLevel="0" collapsed="false">
      <c r="A262" s="7" t="s">
        <v>53</v>
      </c>
      <c r="B262" s="17" t="n">
        <f aca="false">+B261+1</f>
        <v>10</v>
      </c>
      <c r="C262" s="69" t="s">
        <v>1062</v>
      </c>
      <c r="D262" s="29" t="s">
        <v>1063</v>
      </c>
      <c r="E262" s="29" t="s">
        <v>123</v>
      </c>
      <c r="F262" s="29" t="s">
        <v>1026</v>
      </c>
      <c r="G262" s="29" t="s">
        <v>156</v>
      </c>
      <c r="H262" s="29" t="s">
        <v>1064</v>
      </c>
      <c r="I262" s="29" t="s">
        <v>56</v>
      </c>
      <c r="J262" s="29" t="s">
        <v>1064</v>
      </c>
      <c r="K262" s="70" t="n">
        <v>37350</v>
      </c>
      <c r="L262" s="70" t="n">
        <v>37350</v>
      </c>
      <c r="M262" s="29" t="s">
        <v>61</v>
      </c>
      <c r="N262" s="29" t="s">
        <v>61</v>
      </c>
      <c r="O262" s="29" t="s">
        <v>321</v>
      </c>
      <c r="P262" s="70" t="n">
        <v>37392</v>
      </c>
      <c r="Q262" s="29" t="s">
        <v>62</v>
      </c>
      <c r="R262" s="70" t="n">
        <v>37392</v>
      </c>
      <c r="S262" s="30" t="s">
        <v>1065</v>
      </c>
      <c r="T262" s="71" t="n">
        <v>37350</v>
      </c>
      <c r="U262" s="72" t="s">
        <v>32</v>
      </c>
      <c r="V262" s="73"/>
      <c r="W262" s="73"/>
      <c r="X262" s="74"/>
      <c r="Y262" s="32"/>
      <c r="Z262" s="75"/>
      <c r="AA262" s="76" t="s">
        <v>32</v>
      </c>
    </row>
    <row r="263" s="77" customFormat="true" ht="11.25" hidden="false" customHeight="false" outlineLevel="0" collapsed="false">
      <c r="A263" s="7" t="s">
        <v>53</v>
      </c>
      <c r="B263" s="17" t="n">
        <f aca="false">+B262+1</f>
        <v>11</v>
      </c>
      <c r="C263" s="69" t="s">
        <v>1066</v>
      </c>
      <c r="D263" s="29" t="s">
        <v>2307</v>
      </c>
      <c r="E263" s="29" t="s">
        <v>123</v>
      </c>
      <c r="F263" s="29" t="s">
        <v>1026</v>
      </c>
      <c r="G263" s="29" t="s">
        <v>56</v>
      </c>
      <c r="H263" s="29" t="s">
        <v>1026</v>
      </c>
      <c r="I263" s="29" t="s">
        <v>169</v>
      </c>
      <c r="J263" s="29" t="s">
        <v>1068</v>
      </c>
      <c r="K263" s="29" t="s">
        <v>61</v>
      </c>
      <c r="L263" s="29" t="s">
        <v>61</v>
      </c>
      <c r="M263" s="29" t="s">
        <v>61</v>
      </c>
      <c r="N263" s="29" t="s">
        <v>61</v>
      </c>
      <c r="O263" s="29" t="s">
        <v>78</v>
      </c>
      <c r="P263" s="70" t="n">
        <v>37407</v>
      </c>
      <c r="Q263" s="29" t="s">
        <v>78</v>
      </c>
      <c r="R263" s="70" t="n">
        <v>37407</v>
      </c>
      <c r="S263" s="30"/>
      <c r="T263" s="69" t="s">
        <v>61</v>
      </c>
      <c r="U263" s="72" t="s">
        <v>32</v>
      </c>
      <c r="V263" s="73"/>
      <c r="W263" s="73"/>
      <c r="X263" s="74"/>
      <c r="Y263" s="32" t="s">
        <v>32</v>
      </c>
      <c r="Z263" s="75"/>
      <c r="AA263" s="76"/>
    </row>
    <row r="264" s="77" customFormat="true" ht="11.25" hidden="false" customHeight="false" outlineLevel="0" collapsed="false">
      <c r="A264" s="7" t="s">
        <v>53</v>
      </c>
      <c r="B264" s="17" t="n">
        <f aca="false">+B263+1</f>
        <v>12</v>
      </c>
      <c r="C264" s="69" t="s">
        <v>1069</v>
      </c>
      <c r="D264" s="29" t="s">
        <v>1070</v>
      </c>
      <c r="E264" s="29" t="s">
        <v>123</v>
      </c>
      <c r="F264" s="29" t="s">
        <v>1026</v>
      </c>
      <c r="G264" s="29" t="s">
        <v>169</v>
      </c>
      <c r="H264" s="29" t="s">
        <v>1071</v>
      </c>
      <c r="I264" s="29" t="s">
        <v>82</v>
      </c>
      <c r="J264" s="29" t="s">
        <v>1072</v>
      </c>
      <c r="K264" s="29" t="s">
        <v>61</v>
      </c>
      <c r="L264" s="29" t="s">
        <v>61</v>
      </c>
      <c r="M264" s="29" t="s">
        <v>61</v>
      </c>
      <c r="N264" s="29" t="s">
        <v>61</v>
      </c>
      <c r="O264" s="29" t="s">
        <v>78</v>
      </c>
      <c r="P264" s="70" t="n">
        <v>37407</v>
      </c>
      <c r="Q264" s="29" t="s">
        <v>78</v>
      </c>
      <c r="R264" s="70" t="n">
        <v>37407</v>
      </c>
      <c r="S264" s="30"/>
      <c r="T264" s="69" t="s">
        <v>61</v>
      </c>
      <c r="U264" s="72" t="s">
        <v>32</v>
      </c>
      <c r="V264" s="73"/>
      <c r="W264" s="73"/>
      <c r="X264" s="74"/>
      <c r="Y264" s="32" t="s">
        <v>32</v>
      </c>
      <c r="Z264" s="75"/>
      <c r="AA264" s="76"/>
    </row>
    <row r="265" s="7" customFormat="true" ht="12.75" hidden="false" customHeight="true" outlineLevel="0" collapsed="false">
      <c r="A265" s="77"/>
      <c r="B265" s="17"/>
      <c r="C265" s="92" t="s">
        <v>1073</v>
      </c>
      <c r="D265" s="92"/>
      <c r="E265" s="29"/>
      <c r="F265" s="29"/>
      <c r="G265" s="29"/>
      <c r="H265" s="29"/>
      <c r="I265" s="29"/>
      <c r="J265" s="29"/>
      <c r="K265" s="70"/>
      <c r="L265" s="70"/>
      <c r="M265" s="29"/>
      <c r="N265" s="29"/>
      <c r="O265" s="29"/>
      <c r="P265" s="70"/>
      <c r="Q265" s="29"/>
      <c r="R265" s="70"/>
      <c r="S265" s="30"/>
      <c r="T265" s="71"/>
      <c r="U265" s="72"/>
      <c r="V265" s="73"/>
      <c r="W265" s="73"/>
      <c r="X265" s="74"/>
      <c r="Y265" s="184"/>
      <c r="Z265" s="75"/>
      <c r="AA265" s="76"/>
    </row>
    <row r="266" s="7" customFormat="true" ht="11.25" hidden="false" customHeight="false" outlineLevel="0" collapsed="false">
      <c r="A266" s="7" t="s">
        <v>53</v>
      </c>
      <c r="B266" s="17" t="n">
        <f aca="false">+B265+1</f>
        <v>1</v>
      </c>
      <c r="C266" s="69" t="s">
        <v>1074</v>
      </c>
      <c r="D266" s="29" t="s">
        <v>1075</v>
      </c>
      <c r="E266" s="29" t="s">
        <v>169</v>
      </c>
      <c r="F266" s="29" t="s">
        <v>1076</v>
      </c>
      <c r="G266" s="29" t="s">
        <v>56</v>
      </c>
      <c r="H266" s="29" t="s">
        <v>1076</v>
      </c>
      <c r="I266" s="29" t="s">
        <v>156</v>
      </c>
      <c r="J266" s="29" t="s">
        <v>1077</v>
      </c>
      <c r="K266" s="70" t="n">
        <v>37355</v>
      </c>
      <c r="L266" s="70" t="n">
        <v>37355</v>
      </c>
      <c r="M266" s="29" t="s">
        <v>61</v>
      </c>
      <c r="N266" s="29" t="s">
        <v>61</v>
      </c>
      <c r="O266" s="29" t="s">
        <v>135</v>
      </c>
      <c r="P266" s="70" t="n">
        <v>37379</v>
      </c>
      <c r="Q266" s="29" t="s">
        <v>125</v>
      </c>
      <c r="R266" s="70" t="n">
        <v>37394</v>
      </c>
      <c r="S266" s="30" t="s">
        <v>1078</v>
      </c>
      <c r="T266" s="71" t="n">
        <v>37355</v>
      </c>
      <c r="U266" s="72" t="s">
        <v>32</v>
      </c>
      <c r="V266" s="73"/>
      <c r="W266" s="73"/>
      <c r="X266" s="74"/>
      <c r="Y266" s="32"/>
      <c r="Z266" s="75"/>
      <c r="AA266" s="76"/>
    </row>
    <row r="267" s="7" customFormat="true" ht="11.25" hidden="false" customHeight="false" outlineLevel="0" collapsed="false">
      <c r="A267" s="7" t="s">
        <v>53</v>
      </c>
      <c r="B267" s="17" t="n">
        <f aca="false">+B266+1</f>
        <v>2</v>
      </c>
      <c r="C267" s="69" t="s">
        <v>1079</v>
      </c>
      <c r="D267" s="29" t="s">
        <v>1080</v>
      </c>
      <c r="E267" s="29" t="s">
        <v>169</v>
      </c>
      <c r="F267" s="29" t="s">
        <v>1076</v>
      </c>
      <c r="G267" s="29" t="s">
        <v>66</v>
      </c>
      <c r="H267" s="29" t="s">
        <v>1081</v>
      </c>
      <c r="I267" s="29" t="s">
        <v>66</v>
      </c>
      <c r="J267" s="29" t="s">
        <v>1082</v>
      </c>
      <c r="K267" s="70" t="n">
        <v>37357</v>
      </c>
      <c r="L267" s="70" t="n">
        <v>37357</v>
      </c>
      <c r="M267" s="29" t="s">
        <v>61</v>
      </c>
      <c r="N267" s="29" t="s">
        <v>61</v>
      </c>
      <c r="O267" s="29" t="s">
        <v>135</v>
      </c>
      <c r="P267" s="70" t="n">
        <v>37391</v>
      </c>
      <c r="Q267" s="29" t="s">
        <v>125</v>
      </c>
      <c r="R267" s="70" t="n">
        <v>37391</v>
      </c>
      <c r="S267" s="30" t="s">
        <v>1083</v>
      </c>
      <c r="T267" s="71" t="n">
        <v>37391</v>
      </c>
      <c r="U267" s="72" t="s">
        <v>32</v>
      </c>
      <c r="V267" s="73"/>
      <c r="W267" s="73"/>
      <c r="X267" s="74"/>
      <c r="Y267" s="32"/>
      <c r="Z267" s="75"/>
      <c r="AA267" s="76"/>
    </row>
    <row r="268" s="7" customFormat="true" ht="11.25" hidden="false" customHeight="false" outlineLevel="0" collapsed="false">
      <c r="A268" s="7" t="s">
        <v>53</v>
      </c>
      <c r="B268" s="17" t="n">
        <f aca="false">+B267+1</f>
        <v>3</v>
      </c>
      <c r="C268" s="69" t="s">
        <v>1084</v>
      </c>
      <c r="D268" s="29" t="s">
        <v>1085</v>
      </c>
      <c r="E268" s="29" t="s">
        <v>169</v>
      </c>
      <c r="F268" s="29" t="s">
        <v>1076</v>
      </c>
      <c r="G268" s="29" t="s">
        <v>66</v>
      </c>
      <c r="H268" s="29" t="s">
        <v>1081</v>
      </c>
      <c r="I268" s="29" t="s">
        <v>71</v>
      </c>
      <c r="J268" s="29" t="s">
        <v>1086</v>
      </c>
      <c r="K268" s="70" t="n">
        <v>37357</v>
      </c>
      <c r="L268" s="70" t="n">
        <v>37357</v>
      </c>
      <c r="M268" s="29" t="s">
        <v>61</v>
      </c>
      <c r="N268" s="29" t="s">
        <v>61</v>
      </c>
      <c r="O268" s="29" t="s">
        <v>135</v>
      </c>
      <c r="P268" s="70" t="n">
        <v>37371</v>
      </c>
      <c r="Q268" s="29" t="s">
        <v>125</v>
      </c>
      <c r="R268" s="70" t="n">
        <v>37371</v>
      </c>
      <c r="S268" s="30" t="s">
        <v>1087</v>
      </c>
      <c r="T268" s="71" t="n">
        <v>37357</v>
      </c>
      <c r="U268" s="72" t="s">
        <v>32</v>
      </c>
      <c r="V268" s="73"/>
      <c r="W268" s="73"/>
      <c r="X268" s="74"/>
      <c r="Y268" s="32"/>
      <c r="Z268" s="75"/>
      <c r="AA268" s="76"/>
    </row>
    <row r="269" s="7" customFormat="true" ht="11.25" hidden="false" customHeight="false" outlineLevel="0" collapsed="false">
      <c r="A269" s="7" t="s">
        <v>53</v>
      </c>
      <c r="B269" s="17" t="n">
        <f aca="false">+B268+1</f>
        <v>4</v>
      </c>
      <c r="C269" s="69" t="s">
        <v>1088</v>
      </c>
      <c r="D269" s="29" t="s">
        <v>1089</v>
      </c>
      <c r="E269" s="29" t="s">
        <v>169</v>
      </c>
      <c r="F269" s="29" t="s">
        <v>1076</v>
      </c>
      <c r="G269" s="29" t="s">
        <v>66</v>
      </c>
      <c r="H269" s="29" t="s">
        <v>1081</v>
      </c>
      <c r="I269" s="29" t="s">
        <v>142</v>
      </c>
      <c r="J269" s="29" t="s">
        <v>1090</v>
      </c>
      <c r="K269" s="70" t="n">
        <v>37417</v>
      </c>
      <c r="L269" s="70" t="n">
        <v>37417</v>
      </c>
      <c r="M269" s="29" t="s">
        <v>61</v>
      </c>
      <c r="N269" s="29" t="s">
        <v>61</v>
      </c>
      <c r="O269" s="29" t="s">
        <v>78</v>
      </c>
      <c r="P269" s="70" t="n">
        <v>37407</v>
      </c>
      <c r="Q269" s="29" t="s">
        <v>78</v>
      </c>
      <c r="R269" s="70" t="n">
        <v>37407</v>
      </c>
      <c r="S269" s="30" t="s">
        <v>1091</v>
      </c>
      <c r="T269" s="71" t="n">
        <v>37417</v>
      </c>
      <c r="U269" s="72" t="s">
        <v>32</v>
      </c>
      <c r="V269" s="73"/>
      <c r="W269" s="73"/>
      <c r="X269" s="74"/>
      <c r="Y269" s="32" t="s">
        <v>32</v>
      </c>
      <c r="Z269" s="75"/>
      <c r="AA269" s="76"/>
    </row>
    <row r="270" s="7" customFormat="true" ht="11.25" hidden="false" customHeight="false" outlineLevel="0" collapsed="false">
      <c r="A270" s="7" t="s">
        <v>53</v>
      </c>
      <c r="B270" s="17" t="n">
        <f aca="false">+B269+1</f>
        <v>5</v>
      </c>
      <c r="C270" s="69" t="s">
        <v>1092</v>
      </c>
      <c r="D270" s="29" t="s">
        <v>1093</v>
      </c>
      <c r="E270" s="29" t="s">
        <v>169</v>
      </c>
      <c r="F270" s="29" t="s">
        <v>1076</v>
      </c>
      <c r="G270" s="29" t="s">
        <v>66</v>
      </c>
      <c r="H270" s="29" t="s">
        <v>1081</v>
      </c>
      <c r="I270" s="29" t="s">
        <v>58</v>
      </c>
      <c r="J270" s="29" t="s">
        <v>1094</v>
      </c>
      <c r="K270" s="70" t="n">
        <v>37391</v>
      </c>
      <c r="L270" s="70" t="n">
        <v>37391</v>
      </c>
      <c r="M270" s="29" t="s">
        <v>61</v>
      </c>
      <c r="N270" s="29" t="s">
        <v>61</v>
      </c>
      <c r="O270" s="29" t="s">
        <v>135</v>
      </c>
      <c r="P270" s="70" t="n">
        <v>37391</v>
      </c>
      <c r="Q270" s="29" t="s">
        <v>62</v>
      </c>
      <c r="R270" s="70" t="n">
        <v>37399</v>
      </c>
      <c r="S270" s="30" t="s">
        <v>1095</v>
      </c>
      <c r="T270" s="71" t="n">
        <v>37391</v>
      </c>
      <c r="U270" s="72" t="s">
        <v>32</v>
      </c>
      <c r="V270" s="73"/>
      <c r="W270" s="73"/>
      <c r="X270" s="74"/>
      <c r="Y270" s="32"/>
      <c r="Z270" s="75"/>
      <c r="AA270" s="76"/>
    </row>
    <row r="271" s="7" customFormat="true" ht="11.25" hidden="false" customHeight="false" outlineLevel="0" collapsed="false">
      <c r="A271" s="7" t="s">
        <v>53</v>
      </c>
      <c r="B271" s="17" t="n">
        <f aca="false">+B270+1</f>
        <v>6</v>
      </c>
      <c r="C271" s="69" t="s">
        <v>1096</v>
      </c>
      <c r="D271" s="29" t="s">
        <v>1097</v>
      </c>
      <c r="E271" s="29" t="s">
        <v>169</v>
      </c>
      <c r="F271" s="29" t="s">
        <v>1076</v>
      </c>
      <c r="G271" s="29" t="s">
        <v>66</v>
      </c>
      <c r="H271" s="29" t="s">
        <v>1081</v>
      </c>
      <c r="I271" s="29" t="s">
        <v>123</v>
      </c>
      <c r="J271" s="29" t="s">
        <v>1098</v>
      </c>
      <c r="K271" s="29" t="s">
        <v>61</v>
      </c>
      <c r="L271" s="29" t="s">
        <v>61</v>
      </c>
      <c r="M271" s="29" t="s">
        <v>61</v>
      </c>
      <c r="N271" s="29" t="s">
        <v>61</v>
      </c>
      <c r="O271" s="29" t="s">
        <v>78</v>
      </c>
      <c r="P271" s="70" t="n">
        <v>37407</v>
      </c>
      <c r="Q271" s="29" t="s">
        <v>78</v>
      </c>
      <c r="R271" s="70" t="n">
        <v>37407</v>
      </c>
      <c r="S271" s="30" t="s">
        <v>1099</v>
      </c>
      <c r="T271" s="69" t="s">
        <v>61</v>
      </c>
      <c r="U271" s="72" t="s">
        <v>32</v>
      </c>
      <c r="V271" s="73"/>
      <c r="W271" s="73"/>
      <c r="X271" s="74"/>
      <c r="Y271" s="32" t="s">
        <v>32</v>
      </c>
      <c r="Z271" s="75"/>
      <c r="AA271" s="76"/>
    </row>
    <row r="272" s="7" customFormat="true" ht="11.25" hidden="false" customHeight="false" outlineLevel="0" collapsed="false">
      <c r="A272" s="7" t="s">
        <v>53</v>
      </c>
      <c r="B272" s="17" t="n">
        <f aca="false">+B271+1</f>
        <v>7</v>
      </c>
      <c r="C272" s="69" t="s">
        <v>1100</v>
      </c>
      <c r="D272" s="29" t="s">
        <v>1101</v>
      </c>
      <c r="E272" s="29" t="s">
        <v>169</v>
      </c>
      <c r="F272" s="29" t="s">
        <v>1076</v>
      </c>
      <c r="G272" s="29" t="s">
        <v>66</v>
      </c>
      <c r="H272" s="29" t="s">
        <v>1081</v>
      </c>
      <c r="I272" s="29" t="s">
        <v>169</v>
      </c>
      <c r="J272" s="29" t="s">
        <v>1102</v>
      </c>
      <c r="K272" s="29" t="s">
        <v>61</v>
      </c>
      <c r="L272" s="29" t="s">
        <v>61</v>
      </c>
      <c r="M272" s="29" t="s">
        <v>61</v>
      </c>
      <c r="N272" s="29" t="s">
        <v>61</v>
      </c>
      <c r="O272" s="29" t="s">
        <v>78</v>
      </c>
      <c r="P272" s="70" t="n">
        <v>37407</v>
      </c>
      <c r="Q272" s="29" t="s">
        <v>78</v>
      </c>
      <c r="R272" s="70" t="n">
        <v>37407</v>
      </c>
      <c r="S272" s="30" t="s">
        <v>1103</v>
      </c>
      <c r="T272" s="69" t="s">
        <v>61</v>
      </c>
      <c r="U272" s="72" t="s">
        <v>32</v>
      </c>
      <c r="V272" s="73"/>
      <c r="W272" s="73"/>
      <c r="X272" s="74"/>
      <c r="Y272" s="32" t="s">
        <v>32</v>
      </c>
      <c r="Z272" s="75"/>
      <c r="AA272" s="76"/>
    </row>
    <row r="273" s="7" customFormat="true" ht="11.25" hidden="false" customHeight="false" outlineLevel="0" collapsed="false">
      <c r="A273" s="7" t="s">
        <v>53</v>
      </c>
      <c r="B273" s="17" t="n">
        <f aca="false">+B272+1</f>
        <v>8</v>
      </c>
      <c r="C273" s="69" t="s">
        <v>1104</v>
      </c>
      <c r="D273" s="29" t="s">
        <v>1105</v>
      </c>
      <c r="E273" s="29" t="s">
        <v>169</v>
      </c>
      <c r="F273" s="29" t="s">
        <v>1076</v>
      </c>
      <c r="G273" s="29" t="s">
        <v>58</v>
      </c>
      <c r="H273" s="29" t="s">
        <v>1106</v>
      </c>
      <c r="I273" s="29" t="s">
        <v>56</v>
      </c>
      <c r="J273" s="29" t="s">
        <v>1106</v>
      </c>
      <c r="K273" s="29" t="s">
        <v>61</v>
      </c>
      <c r="L273" s="29" t="s">
        <v>61</v>
      </c>
      <c r="M273" s="29" t="s">
        <v>61</v>
      </c>
      <c r="N273" s="29" t="s">
        <v>61</v>
      </c>
      <c r="O273" s="29" t="s">
        <v>78</v>
      </c>
      <c r="P273" s="70" t="n">
        <v>37407</v>
      </c>
      <c r="Q273" s="29" t="s">
        <v>78</v>
      </c>
      <c r="R273" s="70" t="n">
        <v>37407</v>
      </c>
      <c r="S273" s="30" t="s">
        <v>1107</v>
      </c>
      <c r="T273" s="69" t="s">
        <v>61</v>
      </c>
      <c r="U273" s="72" t="s">
        <v>32</v>
      </c>
      <c r="V273" s="73"/>
      <c r="W273" s="73"/>
      <c r="X273" s="74"/>
      <c r="Y273" s="32" t="s">
        <v>32</v>
      </c>
      <c r="Z273" s="75"/>
      <c r="AA273" s="76"/>
    </row>
    <row r="274" s="7" customFormat="true" ht="11.25" hidden="false" customHeight="false" outlineLevel="0" collapsed="false">
      <c r="A274" s="7" t="s">
        <v>53</v>
      </c>
      <c r="B274" s="17" t="n">
        <f aca="false">+B273+1</f>
        <v>9</v>
      </c>
      <c r="C274" s="69" t="s">
        <v>1108</v>
      </c>
      <c r="D274" s="29" t="s">
        <v>1109</v>
      </c>
      <c r="E274" s="29" t="s">
        <v>169</v>
      </c>
      <c r="F274" s="29" t="s">
        <v>1076</v>
      </c>
      <c r="G274" s="29" t="s">
        <v>58</v>
      </c>
      <c r="H274" s="29" t="s">
        <v>1106</v>
      </c>
      <c r="I274" s="29" t="s">
        <v>118</v>
      </c>
      <c r="J274" s="29" t="s">
        <v>1110</v>
      </c>
      <c r="K274" s="29" t="s">
        <v>61</v>
      </c>
      <c r="L274" s="29" t="s">
        <v>61</v>
      </c>
      <c r="M274" s="29" t="s">
        <v>61</v>
      </c>
      <c r="N274" s="29" t="s">
        <v>61</v>
      </c>
      <c r="O274" s="29" t="s">
        <v>78</v>
      </c>
      <c r="P274" s="70" t="n">
        <v>37407</v>
      </c>
      <c r="Q274" s="29" t="s">
        <v>78</v>
      </c>
      <c r="R274" s="70" t="n">
        <v>37407</v>
      </c>
      <c r="S274" s="30" t="s">
        <v>1111</v>
      </c>
      <c r="T274" s="69" t="s">
        <v>61</v>
      </c>
      <c r="U274" s="72" t="s">
        <v>32</v>
      </c>
      <c r="V274" s="73"/>
      <c r="W274" s="73"/>
      <c r="X274" s="74"/>
      <c r="Y274" s="32" t="s">
        <v>32</v>
      </c>
      <c r="Z274" s="75"/>
      <c r="AA274" s="76"/>
    </row>
    <row r="275" s="7" customFormat="true" ht="12.75" hidden="false" customHeight="true" outlineLevel="0" collapsed="false">
      <c r="B275" s="17"/>
      <c r="C275" s="92" t="s">
        <v>1112</v>
      </c>
      <c r="D275" s="92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70"/>
      <c r="Q275" s="29"/>
      <c r="R275" s="70"/>
      <c r="S275" s="30"/>
      <c r="T275" s="69"/>
      <c r="U275" s="72"/>
      <c r="V275" s="73"/>
      <c r="W275" s="73"/>
      <c r="X275" s="74"/>
      <c r="Y275" s="32"/>
      <c r="Z275" s="75"/>
      <c r="AA275" s="76"/>
    </row>
    <row r="276" s="7" customFormat="true" ht="11.25" hidden="false" customHeight="false" outlineLevel="0" collapsed="false">
      <c r="A276" s="7" t="s">
        <v>53</v>
      </c>
      <c r="B276" s="17" t="n">
        <f aca="false">+B275+1</f>
        <v>1</v>
      </c>
      <c r="C276" s="69" t="s">
        <v>1113</v>
      </c>
      <c r="D276" s="29" t="s">
        <v>1114</v>
      </c>
      <c r="E276" s="29" t="s">
        <v>87</v>
      </c>
      <c r="F276" s="29" t="s">
        <v>1115</v>
      </c>
      <c r="G276" s="29" t="s">
        <v>56</v>
      </c>
      <c r="H276" s="29" t="s">
        <v>1116</v>
      </c>
      <c r="I276" s="29" t="s">
        <v>169</v>
      </c>
      <c r="J276" s="29" t="s">
        <v>1117</v>
      </c>
      <c r="K276" s="70" t="n">
        <v>37400</v>
      </c>
      <c r="L276" s="70" t="n">
        <v>37400</v>
      </c>
      <c r="M276" s="29" t="s">
        <v>61</v>
      </c>
      <c r="N276" s="29" t="s">
        <v>61</v>
      </c>
      <c r="O276" s="29" t="s">
        <v>135</v>
      </c>
      <c r="P276" s="70" t="n">
        <v>37400</v>
      </c>
      <c r="Q276" s="29" t="s">
        <v>125</v>
      </c>
      <c r="R276" s="70" t="n">
        <v>37404</v>
      </c>
      <c r="S276" s="30" t="s">
        <v>1118</v>
      </c>
      <c r="T276" s="71" t="n">
        <v>37400</v>
      </c>
      <c r="U276" s="72" t="s">
        <v>32</v>
      </c>
      <c r="V276" s="73"/>
      <c r="W276" s="73"/>
      <c r="X276" s="74"/>
      <c r="Y276" s="32"/>
      <c r="Z276" s="75"/>
      <c r="AA276" s="76"/>
    </row>
    <row r="277" s="7" customFormat="true" ht="11.25" hidden="false" customHeight="false" outlineLevel="0" collapsed="false">
      <c r="A277" s="7" t="s">
        <v>53</v>
      </c>
      <c r="B277" s="17" t="n">
        <f aca="false">+B276+1</f>
        <v>2</v>
      </c>
      <c r="C277" s="69" t="s">
        <v>1119</v>
      </c>
      <c r="D277" s="29" t="s">
        <v>1120</v>
      </c>
      <c r="E277" s="29" t="s">
        <v>87</v>
      </c>
      <c r="F277" s="29" t="s">
        <v>1115</v>
      </c>
      <c r="G277" s="29" t="s">
        <v>56</v>
      </c>
      <c r="H277" s="29" t="s">
        <v>1116</v>
      </c>
      <c r="I277" s="29" t="s">
        <v>87</v>
      </c>
      <c r="J277" s="29" t="s">
        <v>1121</v>
      </c>
      <c r="K277" s="70" t="n">
        <v>37350</v>
      </c>
      <c r="L277" s="70" t="n">
        <v>37355</v>
      </c>
      <c r="M277" s="70" t="n">
        <v>37350</v>
      </c>
      <c r="N277" s="29" t="s">
        <v>61</v>
      </c>
      <c r="O277" s="29" t="s">
        <v>135</v>
      </c>
      <c r="P277" s="70" t="n">
        <v>37378</v>
      </c>
      <c r="Q277" s="29" t="s">
        <v>125</v>
      </c>
      <c r="R277" s="70" t="n">
        <v>37378</v>
      </c>
      <c r="S277" s="30" t="s">
        <v>1122</v>
      </c>
      <c r="T277" s="71" t="n">
        <v>37355</v>
      </c>
      <c r="U277" s="72" t="s">
        <v>32</v>
      </c>
      <c r="V277" s="73"/>
      <c r="W277" s="73"/>
      <c r="X277" s="74"/>
      <c r="Y277" s="32"/>
      <c r="Z277" s="75"/>
      <c r="AA277" s="76"/>
    </row>
    <row r="278" s="7" customFormat="true" ht="11.25" hidden="false" customHeight="false" outlineLevel="0" collapsed="false">
      <c r="A278" s="7" t="s">
        <v>53</v>
      </c>
      <c r="B278" s="17" t="n">
        <f aca="false">+B277+1</f>
        <v>3</v>
      </c>
      <c r="C278" s="69" t="s">
        <v>1123</v>
      </c>
      <c r="D278" s="29" t="s">
        <v>1124</v>
      </c>
      <c r="E278" s="29" t="s">
        <v>87</v>
      </c>
      <c r="F278" s="29" t="s">
        <v>1115</v>
      </c>
      <c r="G278" s="29" t="s">
        <v>56</v>
      </c>
      <c r="H278" s="29" t="s">
        <v>1116</v>
      </c>
      <c r="I278" s="29" t="s">
        <v>92</v>
      </c>
      <c r="J278" s="29" t="s">
        <v>1125</v>
      </c>
      <c r="K278" s="70" t="n">
        <v>37414</v>
      </c>
      <c r="L278" s="70" t="n">
        <v>37414</v>
      </c>
      <c r="M278" s="29" t="s">
        <v>61</v>
      </c>
      <c r="N278" s="29" t="s">
        <v>61</v>
      </c>
      <c r="O278" s="29" t="s">
        <v>78</v>
      </c>
      <c r="P278" s="70" t="n">
        <v>37406</v>
      </c>
      <c r="Q278" s="29" t="s">
        <v>78</v>
      </c>
      <c r="R278" s="70" t="n">
        <v>37406</v>
      </c>
      <c r="S278" s="30" t="s">
        <v>1126</v>
      </c>
      <c r="T278" s="71" t="n">
        <v>37414</v>
      </c>
      <c r="U278" s="72" t="s">
        <v>32</v>
      </c>
      <c r="V278" s="73"/>
      <c r="W278" s="73"/>
      <c r="X278" s="74"/>
      <c r="Y278" s="32" t="s">
        <v>32</v>
      </c>
      <c r="Z278" s="75"/>
      <c r="AA278" s="76"/>
    </row>
    <row r="279" s="7" customFormat="true" ht="11.25" hidden="false" customHeight="false" outlineLevel="0" collapsed="false">
      <c r="A279" s="7" t="s">
        <v>53</v>
      </c>
      <c r="B279" s="17" t="n">
        <f aca="false">+B278+1</f>
        <v>4</v>
      </c>
      <c r="C279" s="69" t="s">
        <v>1127</v>
      </c>
      <c r="D279" s="29" t="s">
        <v>1128</v>
      </c>
      <c r="E279" s="29" t="s">
        <v>87</v>
      </c>
      <c r="F279" s="29" t="s">
        <v>1115</v>
      </c>
      <c r="G279" s="29" t="s">
        <v>56</v>
      </c>
      <c r="H279" s="29" t="s">
        <v>1116</v>
      </c>
      <c r="I279" s="29" t="s">
        <v>97</v>
      </c>
      <c r="J279" s="29" t="s">
        <v>1129</v>
      </c>
      <c r="K279" s="70" t="n">
        <v>37348</v>
      </c>
      <c r="L279" s="70" t="n">
        <v>37351</v>
      </c>
      <c r="M279" s="70" t="n">
        <v>37348</v>
      </c>
      <c r="N279" s="29" t="s">
        <v>61</v>
      </c>
      <c r="O279" s="29" t="s">
        <v>135</v>
      </c>
      <c r="P279" s="70" t="n">
        <v>37392</v>
      </c>
      <c r="Q279" s="29" t="s">
        <v>125</v>
      </c>
      <c r="R279" s="70" t="n">
        <v>37351</v>
      </c>
      <c r="S279" s="30" t="s">
        <v>1130</v>
      </c>
      <c r="T279" s="71" t="n">
        <v>37351</v>
      </c>
      <c r="U279" s="72" t="s">
        <v>32</v>
      </c>
      <c r="V279" s="73"/>
      <c r="W279" s="73"/>
      <c r="X279" s="74"/>
      <c r="Y279" s="32"/>
      <c r="Z279" s="75"/>
      <c r="AA279" s="76"/>
    </row>
    <row r="280" s="7" customFormat="true" ht="11.25" hidden="false" customHeight="false" outlineLevel="0" collapsed="false">
      <c r="A280" s="7" t="s">
        <v>53</v>
      </c>
      <c r="B280" s="17" t="n">
        <f aca="false">+B279+1</f>
        <v>5</v>
      </c>
      <c r="C280" s="69" t="s">
        <v>1131</v>
      </c>
      <c r="D280" s="29" t="s">
        <v>1132</v>
      </c>
      <c r="E280" s="29" t="s">
        <v>87</v>
      </c>
      <c r="F280" s="29" t="s">
        <v>1115</v>
      </c>
      <c r="G280" s="29" t="s">
        <v>56</v>
      </c>
      <c r="H280" s="29" t="s">
        <v>1116</v>
      </c>
      <c r="I280" s="29" t="s">
        <v>240</v>
      </c>
      <c r="J280" s="29" t="s">
        <v>1133</v>
      </c>
      <c r="K280" s="29" t="s">
        <v>61</v>
      </c>
      <c r="L280" s="29" t="s">
        <v>61</v>
      </c>
      <c r="M280" s="29" t="s">
        <v>61</v>
      </c>
      <c r="N280" s="29" t="s">
        <v>61</v>
      </c>
      <c r="O280" s="29" t="s">
        <v>78</v>
      </c>
      <c r="P280" s="70" t="n">
        <v>37406</v>
      </c>
      <c r="Q280" s="29" t="s">
        <v>78</v>
      </c>
      <c r="R280" s="70" t="n">
        <v>37406</v>
      </c>
      <c r="S280" s="30" t="s">
        <v>1134</v>
      </c>
      <c r="T280" s="69" t="s">
        <v>61</v>
      </c>
      <c r="U280" s="72" t="s">
        <v>32</v>
      </c>
      <c r="V280" s="73"/>
      <c r="W280" s="73"/>
      <c r="X280" s="74"/>
      <c r="Y280" s="32" t="s">
        <v>32</v>
      </c>
      <c r="Z280" s="75"/>
      <c r="AA280" s="76"/>
    </row>
    <row r="281" s="7" customFormat="true" ht="11.25" hidden="false" customHeight="false" outlineLevel="0" collapsed="false">
      <c r="A281" s="7" t="s">
        <v>53</v>
      </c>
      <c r="B281" s="17" t="n">
        <f aca="false">+B280+1</f>
        <v>6</v>
      </c>
      <c r="C281" s="69" t="s">
        <v>1135</v>
      </c>
      <c r="D281" s="29" t="s">
        <v>1136</v>
      </c>
      <c r="E281" s="29" t="s">
        <v>87</v>
      </c>
      <c r="F281" s="29" t="s">
        <v>1115</v>
      </c>
      <c r="G281" s="29" t="s">
        <v>56</v>
      </c>
      <c r="H281" s="29" t="s">
        <v>1116</v>
      </c>
      <c r="I281" s="29" t="s">
        <v>1137</v>
      </c>
      <c r="J281" s="29" t="s">
        <v>1138</v>
      </c>
      <c r="K281" s="70" t="n">
        <v>37354</v>
      </c>
      <c r="L281" s="70" t="n">
        <v>37354</v>
      </c>
      <c r="M281" s="29" t="s">
        <v>61</v>
      </c>
      <c r="N281" s="29" t="s">
        <v>61</v>
      </c>
      <c r="O281" s="29" t="s">
        <v>135</v>
      </c>
      <c r="P281" s="70" t="n">
        <v>37372</v>
      </c>
      <c r="Q281" s="29" t="s">
        <v>125</v>
      </c>
      <c r="R281" s="70" t="n">
        <v>37372</v>
      </c>
      <c r="S281" s="30" t="s">
        <v>1139</v>
      </c>
      <c r="T281" s="71" t="n">
        <v>37355</v>
      </c>
      <c r="U281" s="72" t="s">
        <v>32</v>
      </c>
      <c r="V281" s="73"/>
      <c r="W281" s="73"/>
      <c r="X281" s="74"/>
      <c r="Y281" s="32"/>
      <c r="Z281" s="75"/>
      <c r="AA281" s="76"/>
    </row>
    <row r="282" s="7" customFormat="true" ht="11.25" hidden="false" customHeight="false" outlineLevel="0" collapsed="false">
      <c r="A282" s="7" t="s">
        <v>53</v>
      </c>
      <c r="B282" s="17" t="n">
        <f aca="false">+B281+1</f>
        <v>7</v>
      </c>
      <c r="C282" s="69" t="s">
        <v>1140</v>
      </c>
      <c r="D282" s="29" t="s">
        <v>1141</v>
      </c>
      <c r="E282" s="29" t="s">
        <v>87</v>
      </c>
      <c r="F282" s="29" t="s">
        <v>1115</v>
      </c>
      <c r="G282" s="29" t="s">
        <v>56</v>
      </c>
      <c r="H282" s="29" t="s">
        <v>1116</v>
      </c>
      <c r="I282" s="29" t="s">
        <v>1142</v>
      </c>
      <c r="J282" s="29" t="s">
        <v>1143</v>
      </c>
      <c r="K282" s="29" t="s">
        <v>61</v>
      </c>
      <c r="L282" s="29" t="s">
        <v>61</v>
      </c>
      <c r="M282" s="29" t="s">
        <v>61</v>
      </c>
      <c r="N282" s="29" t="s">
        <v>61</v>
      </c>
      <c r="O282" s="29" t="s">
        <v>78</v>
      </c>
      <c r="P282" s="70" t="n">
        <v>37406</v>
      </c>
      <c r="Q282" s="29" t="s">
        <v>78</v>
      </c>
      <c r="R282" s="70" t="n">
        <v>37406</v>
      </c>
      <c r="S282" s="30" t="s">
        <v>1144</v>
      </c>
      <c r="T282" s="69" t="s">
        <v>61</v>
      </c>
      <c r="U282" s="72" t="s">
        <v>32</v>
      </c>
      <c r="V282" s="73"/>
      <c r="W282" s="73"/>
      <c r="X282" s="74"/>
      <c r="Y282" s="32" t="s">
        <v>32</v>
      </c>
      <c r="Z282" s="75"/>
      <c r="AA282" s="76"/>
    </row>
    <row r="283" s="7" customFormat="true" ht="11.25" hidden="false" customHeight="false" outlineLevel="0" collapsed="false">
      <c r="A283" s="7" t="s">
        <v>53</v>
      </c>
      <c r="B283" s="17" t="n">
        <f aca="false">+B282+1</f>
        <v>8</v>
      </c>
      <c r="C283" s="69" t="s">
        <v>1145</v>
      </c>
      <c r="D283" s="29" t="s">
        <v>823</v>
      </c>
      <c r="E283" s="29" t="s">
        <v>87</v>
      </c>
      <c r="F283" s="29" t="s">
        <v>1115</v>
      </c>
      <c r="G283" s="29" t="s">
        <v>56</v>
      </c>
      <c r="H283" s="29" t="s">
        <v>1116</v>
      </c>
      <c r="I283" s="29" t="s">
        <v>1146</v>
      </c>
      <c r="J283" s="29" t="s">
        <v>824</v>
      </c>
      <c r="K283" s="70" t="n">
        <v>37348</v>
      </c>
      <c r="L283" s="29" t="s">
        <v>61</v>
      </c>
      <c r="M283" s="70" t="n">
        <v>37348</v>
      </c>
      <c r="N283" s="29" t="s">
        <v>61</v>
      </c>
      <c r="O283" s="29" t="s">
        <v>135</v>
      </c>
      <c r="P283" s="70" t="n">
        <v>37392</v>
      </c>
      <c r="Q283" s="29" t="s">
        <v>125</v>
      </c>
      <c r="R283" s="70" t="n">
        <v>37351</v>
      </c>
      <c r="S283" s="30" t="s">
        <v>1147</v>
      </c>
      <c r="T283" s="71" t="n">
        <v>37351</v>
      </c>
      <c r="U283" s="72" t="s">
        <v>32</v>
      </c>
      <c r="V283" s="73"/>
      <c r="W283" s="73"/>
      <c r="X283" s="74"/>
      <c r="Y283" s="32"/>
      <c r="Z283" s="75"/>
      <c r="AA283" s="76"/>
    </row>
    <row r="284" s="7" customFormat="true" ht="11.25" hidden="false" customHeight="false" outlineLevel="0" collapsed="false">
      <c r="A284" s="7" t="s">
        <v>53</v>
      </c>
      <c r="B284" s="17" t="n">
        <f aca="false">+B283+1</f>
        <v>9</v>
      </c>
      <c r="C284" s="69" t="s">
        <v>1148</v>
      </c>
      <c r="D284" s="29" t="s">
        <v>1149</v>
      </c>
      <c r="E284" s="29" t="s">
        <v>87</v>
      </c>
      <c r="F284" s="29" t="s">
        <v>1115</v>
      </c>
      <c r="G284" s="29" t="s">
        <v>56</v>
      </c>
      <c r="H284" s="29" t="s">
        <v>1116</v>
      </c>
      <c r="I284" s="29" t="s">
        <v>1150</v>
      </c>
      <c r="J284" s="29" t="s">
        <v>1151</v>
      </c>
      <c r="K284" s="70" t="n">
        <v>37351</v>
      </c>
      <c r="L284" s="70" t="n">
        <v>37351</v>
      </c>
      <c r="M284" s="29" t="s">
        <v>61</v>
      </c>
      <c r="N284" s="29" t="s">
        <v>61</v>
      </c>
      <c r="O284" s="29" t="s">
        <v>135</v>
      </c>
      <c r="P284" s="70" t="n">
        <v>37351</v>
      </c>
      <c r="Q284" s="29" t="s">
        <v>62</v>
      </c>
      <c r="R284" s="70" t="n">
        <v>37351</v>
      </c>
      <c r="S284" s="30" t="s">
        <v>1152</v>
      </c>
      <c r="T284" s="71" t="n">
        <v>37351</v>
      </c>
      <c r="U284" s="72" t="s">
        <v>32</v>
      </c>
      <c r="V284" s="73"/>
      <c r="W284" s="73"/>
      <c r="X284" s="74"/>
      <c r="Y284" s="32"/>
      <c r="Z284" s="75"/>
      <c r="AA284" s="76"/>
    </row>
    <row r="285" s="7" customFormat="true" ht="11.25" hidden="false" customHeight="false" outlineLevel="0" collapsed="false">
      <c r="A285" s="7" t="s">
        <v>53</v>
      </c>
      <c r="B285" s="17" t="n">
        <f aca="false">+B284+1</f>
        <v>10</v>
      </c>
      <c r="C285" s="69" t="s">
        <v>1153</v>
      </c>
      <c r="D285" s="29" t="s">
        <v>1154</v>
      </c>
      <c r="E285" s="29" t="s">
        <v>87</v>
      </c>
      <c r="F285" s="29" t="s">
        <v>1115</v>
      </c>
      <c r="G285" s="29" t="s">
        <v>56</v>
      </c>
      <c r="H285" s="29" t="s">
        <v>1116</v>
      </c>
      <c r="I285" s="29" t="s">
        <v>1155</v>
      </c>
      <c r="J285" s="29" t="s">
        <v>1156</v>
      </c>
      <c r="K285" s="70" t="n">
        <v>37348</v>
      </c>
      <c r="L285" s="70" t="n">
        <v>37351</v>
      </c>
      <c r="M285" s="70" t="n">
        <v>37348</v>
      </c>
      <c r="N285" s="29" t="s">
        <v>61</v>
      </c>
      <c r="O285" s="29" t="s">
        <v>135</v>
      </c>
      <c r="P285" s="70" t="n">
        <v>37392</v>
      </c>
      <c r="Q285" s="29" t="s">
        <v>125</v>
      </c>
      <c r="R285" s="70" t="n">
        <v>37351</v>
      </c>
      <c r="S285" s="30" t="s">
        <v>1157</v>
      </c>
      <c r="T285" s="71" t="n">
        <v>37351</v>
      </c>
      <c r="U285" s="72" t="s">
        <v>32</v>
      </c>
      <c r="V285" s="73"/>
      <c r="W285" s="73"/>
      <c r="X285" s="74"/>
      <c r="Y285" s="32"/>
      <c r="Z285" s="75"/>
      <c r="AA285" s="76"/>
    </row>
    <row r="286" s="7" customFormat="true" ht="11.25" hidden="false" customHeight="false" outlineLevel="0" collapsed="false">
      <c r="A286" s="7" t="s">
        <v>53</v>
      </c>
      <c r="B286" s="17" t="n">
        <f aca="false">+B285+1</f>
        <v>11</v>
      </c>
      <c r="C286" s="69" t="s">
        <v>1158</v>
      </c>
      <c r="D286" s="29" t="s">
        <v>288</v>
      </c>
      <c r="E286" s="29" t="s">
        <v>87</v>
      </c>
      <c r="F286" s="29" t="s">
        <v>1115</v>
      </c>
      <c r="G286" s="29" t="s">
        <v>66</v>
      </c>
      <c r="H286" s="29" t="s">
        <v>674</v>
      </c>
      <c r="I286" s="29" t="s">
        <v>58</v>
      </c>
      <c r="J286" s="29" t="s">
        <v>289</v>
      </c>
      <c r="K286" s="29" t="s">
        <v>61</v>
      </c>
      <c r="L286" s="29" t="s">
        <v>61</v>
      </c>
      <c r="M286" s="29" t="s">
        <v>61</v>
      </c>
      <c r="N286" s="29" t="s">
        <v>61</v>
      </c>
      <c r="O286" s="29" t="s">
        <v>78</v>
      </c>
      <c r="P286" s="70" t="n">
        <v>37406</v>
      </c>
      <c r="Q286" s="29" t="s">
        <v>78</v>
      </c>
      <c r="R286" s="70" t="n">
        <v>37406</v>
      </c>
      <c r="S286" s="30" t="s">
        <v>1159</v>
      </c>
      <c r="T286" s="69" t="s">
        <v>61</v>
      </c>
      <c r="U286" s="72" t="s">
        <v>32</v>
      </c>
      <c r="V286" s="73"/>
      <c r="W286" s="73"/>
      <c r="X286" s="74"/>
      <c r="Y286" s="32" t="s">
        <v>32</v>
      </c>
      <c r="Z286" s="75"/>
      <c r="AA286" s="76"/>
    </row>
    <row r="287" s="7" customFormat="true" ht="11.25" hidden="false" customHeight="false" outlineLevel="0" collapsed="false">
      <c r="A287" s="7" t="s">
        <v>53</v>
      </c>
      <c r="B287" s="17" t="n">
        <f aca="false">+B286+1</f>
        <v>12</v>
      </c>
      <c r="C287" s="69" t="s">
        <v>1160</v>
      </c>
      <c r="D287" s="29" t="s">
        <v>1161</v>
      </c>
      <c r="E287" s="29" t="s">
        <v>87</v>
      </c>
      <c r="F287" s="29" t="s">
        <v>1115</v>
      </c>
      <c r="G287" s="29" t="s">
        <v>66</v>
      </c>
      <c r="H287" s="29" t="s">
        <v>674</v>
      </c>
      <c r="I287" s="29" t="s">
        <v>76</v>
      </c>
      <c r="J287" s="29" t="s">
        <v>1162</v>
      </c>
      <c r="K287" s="70" t="n">
        <v>37348</v>
      </c>
      <c r="L287" s="70" t="n">
        <v>37351</v>
      </c>
      <c r="M287" s="70" t="n">
        <v>37348</v>
      </c>
      <c r="N287" s="29" t="s">
        <v>61</v>
      </c>
      <c r="O287" s="29" t="s">
        <v>135</v>
      </c>
      <c r="P287" s="70" t="n">
        <v>37393</v>
      </c>
      <c r="Q287" s="29" t="s">
        <v>125</v>
      </c>
      <c r="R287" s="70" t="n">
        <v>37351</v>
      </c>
      <c r="S287" s="30" t="s">
        <v>1163</v>
      </c>
      <c r="T287" s="71" t="n">
        <v>37351</v>
      </c>
      <c r="U287" s="72" t="s">
        <v>32</v>
      </c>
      <c r="V287" s="73"/>
      <c r="W287" s="73"/>
      <c r="X287" s="74"/>
      <c r="Y287" s="32"/>
      <c r="Z287" s="75"/>
      <c r="AA287" s="76"/>
    </row>
    <row r="288" s="7" customFormat="true" ht="11.25" hidden="false" customHeight="false" outlineLevel="0" collapsed="false">
      <c r="A288" s="7" t="s">
        <v>53</v>
      </c>
      <c r="B288" s="17" t="n">
        <f aca="false">+B287+1</f>
        <v>13</v>
      </c>
      <c r="C288" s="69" t="s">
        <v>1164</v>
      </c>
      <c r="D288" s="29" t="s">
        <v>1165</v>
      </c>
      <c r="E288" s="29" t="s">
        <v>87</v>
      </c>
      <c r="F288" s="29" t="s">
        <v>1115</v>
      </c>
      <c r="G288" s="29" t="s">
        <v>66</v>
      </c>
      <c r="H288" s="29" t="s">
        <v>674</v>
      </c>
      <c r="I288" s="29" t="s">
        <v>118</v>
      </c>
      <c r="J288" s="29" t="s">
        <v>1166</v>
      </c>
      <c r="K288" s="70" t="n">
        <v>37348</v>
      </c>
      <c r="L288" s="29" t="s">
        <v>61</v>
      </c>
      <c r="M288" s="70" t="n">
        <v>37348</v>
      </c>
      <c r="N288" s="29" t="s">
        <v>61</v>
      </c>
      <c r="O288" s="29" t="s">
        <v>135</v>
      </c>
      <c r="P288" s="70" t="n">
        <v>37392</v>
      </c>
      <c r="Q288" s="29" t="s">
        <v>125</v>
      </c>
      <c r="R288" s="70" t="n">
        <v>37351</v>
      </c>
      <c r="S288" s="30" t="s">
        <v>1167</v>
      </c>
      <c r="T288" s="71" t="n">
        <v>37351</v>
      </c>
      <c r="U288" s="72" t="s">
        <v>32</v>
      </c>
      <c r="V288" s="73"/>
      <c r="W288" s="73"/>
      <c r="X288" s="74"/>
      <c r="Y288" s="32"/>
      <c r="Z288" s="75"/>
      <c r="AA288" s="76"/>
    </row>
    <row r="289" s="7" customFormat="true" ht="11.25" hidden="false" customHeight="false" outlineLevel="0" collapsed="false">
      <c r="A289" s="7" t="s">
        <v>53</v>
      </c>
      <c r="B289" s="17" t="n">
        <f aca="false">+B288+1</f>
        <v>14</v>
      </c>
      <c r="C289" s="69" t="s">
        <v>1168</v>
      </c>
      <c r="D289" s="29" t="s">
        <v>1169</v>
      </c>
      <c r="E289" s="29" t="s">
        <v>87</v>
      </c>
      <c r="F289" s="29" t="s">
        <v>1115</v>
      </c>
      <c r="G289" s="29" t="s">
        <v>66</v>
      </c>
      <c r="H289" s="29" t="s">
        <v>674</v>
      </c>
      <c r="I289" s="29" t="s">
        <v>156</v>
      </c>
      <c r="J289" s="29" t="s">
        <v>1170</v>
      </c>
      <c r="K289" s="70" t="n">
        <v>37348</v>
      </c>
      <c r="L289" s="70" t="n">
        <v>37351</v>
      </c>
      <c r="M289" s="70" t="n">
        <v>37348</v>
      </c>
      <c r="N289" s="29" t="s">
        <v>61</v>
      </c>
      <c r="O289" s="29" t="s">
        <v>135</v>
      </c>
      <c r="P289" s="70" t="n">
        <v>37392</v>
      </c>
      <c r="Q289" s="29" t="s">
        <v>125</v>
      </c>
      <c r="R289" s="70" t="n">
        <v>37356</v>
      </c>
      <c r="S289" s="30" t="s">
        <v>1171</v>
      </c>
      <c r="T289" s="71" t="n">
        <v>37351</v>
      </c>
      <c r="U289" s="72" t="s">
        <v>32</v>
      </c>
      <c r="V289" s="73"/>
      <c r="W289" s="73"/>
      <c r="X289" s="74"/>
      <c r="Y289" s="32"/>
      <c r="Z289" s="75"/>
      <c r="AA289" s="76"/>
    </row>
    <row r="290" s="7" customFormat="true" ht="11.25" hidden="false" customHeight="false" outlineLevel="0" collapsed="false">
      <c r="A290" s="7" t="s">
        <v>53</v>
      </c>
      <c r="B290" s="17" t="n">
        <f aca="false">+B289+1</f>
        <v>15</v>
      </c>
      <c r="C290" s="69" t="s">
        <v>1172</v>
      </c>
      <c r="D290" s="29" t="s">
        <v>1173</v>
      </c>
      <c r="E290" s="29" t="s">
        <v>87</v>
      </c>
      <c r="F290" s="29" t="s">
        <v>1115</v>
      </c>
      <c r="G290" s="29" t="s">
        <v>66</v>
      </c>
      <c r="H290" s="29" t="s">
        <v>674</v>
      </c>
      <c r="I290" s="29" t="s">
        <v>123</v>
      </c>
      <c r="J290" s="29" t="s">
        <v>1174</v>
      </c>
      <c r="K290" s="70" t="n">
        <v>37348</v>
      </c>
      <c r="L290" s="70" t="n">
        <v>37351</v>
      </c>
      <c r="M290" s="70" t="n">
        <v>37348</v>
      </c>
      <c r="N290" s="29" t="s">
        <v>61</v>
      </c>
      <c r="O290" s="29" t="s">
        <v>135</v>
      </c>
      <c r="P290" s="70" t="n">
        <v>37392</v>
      </c>
      <c r="Q290" s="29" t="s">
        <v>125</v>
      </c>
      <c r="R290" s="70" t="n">
        <v>37358</v>
      </c>
      <c r="S290" s="30" t="s">
        <v>1175</v>
      </c>
      <c r="T290" s="71" t="n">
        <v>37351</v>
      </c>
      <c r="U290" s="72" t="s">
        <v>32</v>
      </c>
      <c r="V290" s="73"/>
      <c r="W290" s="73"/>
      <c r="X290" s="74"/>
      <c r="Y290" s="32"/>
      <c r="Z290" s="75"/>
      <c r="AA290" s="76"/>
    </row>
    <row r="291" s="7" customFormat="true" ht="11.25" hidden="false" customHeight="false" outlineLevel="0" collapsed="false">
      <c r="A291" s="7" t="s">
        <v>53</v>
      </c>
      <c r="B291" s="17" t="n">
        <f aca="false">+B290+1</f>
        <v>16</v>
      </c>
      <c r="C291" s="69" t="s">
        <v>1176</v>
      </c>
      <c r="D291" s="29" t="s">
        <v>1177</v>
      </c>
      <c r="E291" s="29" t="s">
        <v>87</v>
      </c>
      <c r="F291" s="29" t="s">
        <v>1115</v>
      </c>
      <c r="G291" s="29" t="s">
        <v>71</v>
      </c>
      <c r="H291" s="29" t="s">
        <v>1178</v>
      </c>
      <c r="I291" s="29" t="s">
        <v>56</v>
      </c>
      <c r="J291" s="29" t="s">
        <v>1178</v>
      </c>
      <c r="K291" s="70" t="n">
        <v>37386</v>
      </c>
      <c r="L291" s="70" t="n">
        <v>37386</v>
      </c>
      <c r="M291" s="29" t="s">
        <v>61</v>
      </c>
      <c r="N291" s="29" t="s">
        <v>61</v>
      </c>
      <c r="O291" s="29" t="s">
        <v>135</v>
      </c>
      <c r="P291" s="70" t="n">
        <v>37386</v>
      </c>
      <c r="Q291" s="29" t="s">
        <v>62</v>
      </c>
      <c r="R291" s="70" t="n">
        <v>37386</v>
      </c>
      <c r="S291" s="30" t="s">
        <v>1179</v>
      </c>
      <c r="T291" s="71" t="n">
        <v>37386</v>
      </c>
      <c r="U291" s="72" t="s">
        <v>32</v>
      </c>
      <c r="V291" s="73"/>
      <c r="W291" s="73"/>
      <c r="X291" s="74"/>
      <c r="Y291" s="32"/>
      <c r="Z291" s="75"/>
      <c r="AA291" s="76"/>
    </row>
    <row r="292" s="7" customFormat="true" ht="11.25" hidden="false" customHeight="false" outlineLevel="0" collapsed="false">
      <c r="B292" s="17"/>
      <c r="C292" s="69" t="n">
        <v>1115</v>
      </c>
      <c r="D292" s="29" t="s">
        <v>1180</v>
      </c>
      <c r="E292" s="29"/>
      <c r="F292" s="29"/>
      <c r="G292" s="29"/>
      <c r="H292" s="29"/>
      <c r="I292" s="29"/>
      <c r="J292" s="29"/>
      <c r="K292" s="70"/>
      <c r="L292" s="70"/>
      <c r="M292" s="29"/>
      <c r="N292" s="29"/>
      <c r="O292" s="29"/>
      <c r="P292" s="70"/>
      <c r="Q292" s="29"/>
      <c r="R292" s="70"/>
      <c r="S292" s="30" t="s">
        <v>1181</v>
      </c>
      <c r="T292" s="71" t="n">
        <v>37346</v>
      </c>
      <c r="U292" s="72"/>
      <c r="V292" s="81" t="n">
        <v>37372</v>
      </c>
      <c r="W292" s="73"/>
      <c r="X292" s="74"/>
      <c r="Y292" s="32"/>
      <c r="Z292" s="75"/>
      <c r="AA292" s="76"/>
    </row>
    <row r="293" s="7" customFormat="true" ht="11.25" hidden="false" customHeight="false" outlineLevel="0" collapsed="false">
      <c r="A293" s="7" t="s">
        <v>53</v>
      </c>
      <c r="B293" s="17" t="n">
        <f aca="false">+B291+1</f>
        <v>17</v>
      </c>
      <c r="C293" s="69" t="s">
        <v>1182</v>
      </c>
      <c r="D293" s="29" t="s">
        <v>1183</v>
      </c>
      <c r="E293" s="29" t="s">
        <v>87</v>
      </c>
      <c r="F293" s="29" t="s">
        <v>1115</v>
      </c>
      <c r="G293" s="29" t="s">
        <v>142</v>
      </c>
      <c r="H293" s="29" t="s">
        <v>1184</v>
      </c>
      <c r="I293" s="29" t="s">
        <v>76</v>
      </c>
      <c r="J293" s="29" t="s">
        <v>1185</v>
      </c>
      <c r="K293" s="70" t="n">
        <v>37358</v>
      </c>
      <c r="L293" s="70" t="n">
        <v>37358</v>
      </c>
      <c r="M293" s="29" t="s">
        <v>61</v>
      </c>
      <c r="N293" s="29" t="s">
        <v>61</v>
      </c>
      <c r="O293" s="29" t="s">
        <v>135</v>
      </c>
      <c r="P293" s="70" t="n">
        <v>37358</v>
      </c>
      <c r="Q293" s="29" t="s">
        <v>125</v>
      </c>
      <c r="R293" s="70" t="n">
        <v>37358</v>
      </c>
      <c r="S293" s="30" t="s">
        <v>1186</v>
      </c>
      <c r="T293" s="71" t="n">
        <v>37358</v>
      </c>
      <c r="U293" s="72" t="s">
        <v>32</v>
      </c>
      <c r="V293" s="73"/>
      <c r="W293" s="73"/>
      <c r="X293" s="74"/>
      <c r="Y293" s="32"/>
      <c r="Z293" s="75"/>
      <c r="AA293" s="76"/>
    </row>
    <row r="294" s="7" customFormat="true" ht="11.25" hidden="false" customHeight="false" outlineLevel="0" collapsed="false">
      <c r="A294" s="7" t="s">
        <v>53</v>
      </c>
      <c r="B294" s="17" t="n">
        <f aca="false">+B293+1</f>
        <v>18</v>
      </c>
      <c r="C294" s="69" t="s">
        <v>1187</v>
      </c>
      <c r="D294" s="29" t="s">
        <v>1188</v>
      </c>
      <c r="E294" s="29" t="s">
        <v>87</v>
      </c>
      <c r="F294" s="29" t="s">
        <v>1115</v>
      </c>
      <c r="G294" s="29" t="s">
        <v>142</v>
      </c>
      <c r="H294" s="29" t="s">
        <v>1184</v>
      </c>
      <c r="I294" s="29" t="s">
        <v>156</v>
      </c>
      <c r="J294" s="29" t="s">
        <v>1189</v>
      </c>
      <c r="K294" s="70" t="n">
        <v>37350</v>
      </c>
      <c r="L294" s="70" t="n">
        <v>37350</v>
      </c>
      <c r="M294" s="29" t="s">
        <v>61</v>
      </c>
      <c r="N294" s="29" t="s">
        <v>61</v>
      </c>
      <c r="O294" s="29" t="s">
        <v>125</v>
      </c>
      <c r="P294" s="70" t="n">
        <v>37350</v>
      </c>
      <c r="Q294" s="29" t="s">
        <v>125</v>
      </c>
      <c r="R294" s="70" t="n">
        <v>37350</v>
      </c>
      <c r="S294" s="30" t="s">
        <v>1190</v>
      </c>
      <c r="T294" s="71" t="n">
        <v>37350</v>
      </c>
      <c r="U294" s="72" t="s">
        <v>32</v>
      </c>
      <c r="V294" s="73"/>
      <c r="W294" s="73"/>
      <c r="X294" s="74"/>
      <c r="Y294" s="32"/>
      <c r="Z294" s="75"/>
      <c r="AA294" s="76"/>
    </row>
    <row r="295" s="7" customFormat="true" ht="11.25" hidden="false" customHeight="false" outlineLevel="0" collapsed="false">
      <c r="A295" s="7" t="s">
        <v>53</v>
      </c>
      <c r="B295" s="17" t="n">
        <f aca="false">+B294+1</f>
        <v>19</v>
      </c>
      <c r="C295" s="69" t="s">
        <v>1191</v>
      </c>
      <c r="D295" s="29" t="s">
        <v>1192</v>
      </c>
      <c r="E295" s="29" t="s">
        <v>87</v>
      </c>
      <c r="F295" s="29" t="s">
        <v>1115</v>
      </c>
      <c r="G295" s="29" t="s">
        <v>142</v>
      </c>
      <c r="H295" s="29" t="s">
        <v>1184</v>
      </c>
      <c r="I295" s="29" t="s">
        <v>87</v>
      </c>
      <c r="J295" s="29" t="s">
        <v>1193</v>
      </c>
      <c r="K295" s="70" t="n">
        <v>37342</v>
      </c>
      <c r="L295" s="70" t="n">
        <v>37342</v>
      </c>
      <c r="M295" s="29" t="s">
        <v>61</v>
      </c>
      <c r="N295" s="29" t="s">
        <v>61</v>
      </c>
      <c r="O295" s="29" t="s">
        <v>135</v>
      </c>
      <c r="P295" s="70" t="n">
        <v>37350</v>
      </c>
      <c r="Q295" s="29" t="s">
        <v>125</v>
      </c>
      <c r="R295" s="70" t="n">
        <v>37350</v>
      </c>
      <c r="S295" s="30" t="s">
        <v>1194</v>
      </c>
      <c r="T295" s="71" t="n">
        <v>37350</v>
      </c>
      <c r="U295" s="72" t="s">
        <v>32</v>
      </c>
      <c r="V295" s="73"/>
      <c r="W295" s="73"/>
      <c r="X295" s="74"/>
      <c r="Y295" s="32"/>
      <c r="Z295" s="75"/>
      <c r="AA295" s="76"/>
    </row>
    <row r="296" s="7" customFormat="true" ht="11.25" hidden="false" customHeight="false" outlineLevel="0" collapsed="false">
      <c r="A296" s="7" t="s">
        <v>53</v>
      </c>
      <c r="B296" s="17" t="n">
        <f aca="false">+B295+1</f>
        <v>20</v>
      </c>
      <c r="C296" s="69" t="s">
        <v>1195</v>
      </c>
      <c r="D296" s="29" t="s">
        <v>1196</v>
      </c>
      <c r="E296" s="29" t="s">
        <v>87</v>
      </c>
      <c r="F296" s="29" t="s">
        <v>1115</v>
      </c>
      <c r="G296" s="29" t="s">
        <v>142</v>
      </c>
      <c r="H296" s="29" t="s">
        <v>1184</v>
      </c>
      <c r="I296" s="29" t="s">
        <v>102</v>
      </c>
      <c r="J296" s="29" t="s">
        <v>1197</v>
      </c>
      <c r="K296" s="70" t="n">
        <v>37350</v>
      </c>
      <c r="L296" s="70" t="n">
        <v>37350</v>
      </c>
      <c r="M296" s="29" t="s">
        <v>61</v>
      </c>
      <c r="N296" s="29" t="s">
        <v>61</v>
      </c>
      <c r="O296" s="29" t="s">
        <v>125</v>
      </c>
      <c r="P296" s="70" t="n">
        <v>37350</v>
      </c>
      <c r="Q296" s="29" t="s">
        <v>62</v>
      </c>
      <c r="R296" s="70" t="n">
        <v>37350</v>
      </c>
      <c r="S296" s="30" t="s">
        <v>1198</v>
      </c>
      <c r="T296" s="71" t="n">
        <v>37350</v>
      </c>
      <c r="U296" s="72" t="s">
        <v>32</v>
      </c>
      <c r="V296" s="73"/>
      <c r="W296" s="73"/>
      <c r="X296" s="74"/>
      <c r="Y296" s="32"/>
      <c r="Z296" s="75"/>
      <c r="AA296" s="76"/>
    </row>
    <row r="297" s="7" customFormat="true" ht="11.25" hidden="false" customHeight="false" outlineLevel="0" collapsed="false">
      <c r="A297" s="7" t="s">
        <v>53</v>
      </c>
      <c r="B297" s="17" t="n">
        <f aca="false">+B296+1</f>
        <v>21</v>
      </c>
      <c r="C297" s="69" t="s">
        <v>1199</v>
      </c>
      <c r="D297" s="29" t="s">
        <v>1200</v>
      </c>
      <c r="E297" s="29" t="s">
        <v>87</v>
      </c>
      <c r="F297" s="29" t="s">
        <v>1115</v>
      </c>
      <c r="G297" s="29" t="s">
        <v>58</v>
      </c>
      <c r="H297" s="29" t="s">
        <v>1115</v>
      </c>
      <c r="I297" s="29" t="s">
        <v>66</v>
      </c>
      <c r="J297" s="29" t="s">
        <v>1201</v>
      </c>
      <c r="K297" s="70" t="n">
        <v>37393</v>
      </c>
      <c r="L297" s="70" t="n">
        <v>37393</v>
      </c>
      <c r="M297" s="29" t="s">
        <v>61</v>
      </c>
      <c r="N297" s="29" t="s">
        <v>61</v>
      </c>
      <c r="O297" s="29" t="s">
        <v>135</v>
      </c>
      <c r="P297" s="70" t="n">
        <v>37393</v>
      </c>
      <c r="Q297" s="29" t="s">
        <v>125</v>
      </c>
      <c r="R297" s="70" t="n">
        <v>37393</v>
      </c>
      <c r="S297" s="30" t="s">
        <v>1202</v>
      </c>
      <c r="T297" s="71" t="n">
        <v>37393</v>
      </c>
      <c r="U297" s="72" t="s">
        <v>32</v>
      </c>
      <c r="V297" s="73"/>
      <c r="W297" s="73"/>
      <c r="X297" s="74"/>
      <c r="Y297" s="32"/>
      <c r="Z297" s="75"/>
      <c r="AA297" s="76"/>
    </row>
    <row r="298" s="7" customFormat="true" ht="11.25" hidden="false" customHeight="false" outlineLevel="0" collapsed="false">
      <c r="A298" s="7" t="s">
        <v>53</v>
      </c>
      <c r="B298" s="17" t="n">
        <f aca="false">+B297+1</f>
        <v>22</v>
      </c>
      <c r="C298" s="69" t="s">
        <v>1203</v>
      </c>
      <c r="D298" s="29" t="s">
        <v>1204</v>
      </c>
      <c r="E298" s="29" t="s">
        <v>87</v>
      </c>
      <c r="F298" s="29" t="s">
        <v>1115</v>
      </c>
      <c r="G298" s="29" t="s">
        <v>58</v>
      </c>
      <c r="H298" s="29" t="s">
        <v>1115</v>
      </c>
      <c r="I298" s="29" t="s">
        <v>71</v>
      </c>
      <c r="J298" s="29" t="s">
        <v>1205</v>
      </c>
      <c r="K298" s="70" t="n">
        <v>37400</v>
      </c>
      <c r="L298" s="70" t="n">
        <v>37400</v>
      </c>
      <c r="M298" s="29" t="s">
        <v>61</v>
      </c>
      <c r="N298" s="29" t="s">
        <v>61</v>
      </c>
      <c r="O298" s="29" t="s">
        <v>135</v>
      </c>
      <c r="P298" s="70" t="n">
        <v>37404</v>
      </c>
      <c r="Q298" s="29" t="s">
        <v>125</v>
      </c>
      <c r="R298" s="70" t="n">
        <v>37404</v>
      </c>
      <c r="S298" s="30" t="s">
        <v>1206</v>
      </c>
      <c r="T298" s="71" t="n">
        <v>37400</v>
      </c>
      <c r="U298" s="72" t="s">
        <v>32</v>
      </c>
      <c r="V298" s="73"/>
      <c r="W298" s="73"/>
      <c r="X298" s="74"/>
      <c r="Y298" s="32"/>
      <c r="Z298" s="75"/>
      <c r="AA298" s="76"/>
    </row>
    <row r="299" s="7" customFormat="true" ht="11.25" hidden="false" customHeight="false" outlineLevel="0" collapsed="false">
      <c r="A299" s="7" t="s">
        <v>53</v>
      </c>
      <c r="B299" s="17" t="n">
        <f aca="false">+B298+1</f>
        <v>23</v>
      </c>
      <c r="C299" s="69" t="s">
        <v>1207</v>
      </c>
      <c r="D299" s="29" t="s">
        <v>1208</v>
      </c>
      <c r="E299" s="29" t="s">
        <v>87</v>
      </c>
      <c r="F299" s="29" t="s">
        <v>1115</v>
      </c>
      <c r="G299" s="29" t="s">
        <v>76</v>
      </c>
      <c r="H299" s="29" t="s">
        <v>1209</v>
      </c>
      <c r="I299" s="29" t="s">
        <v>56</v>
      </c>
      <c r="J299" s="29" t="s">
        <v>1209</v>
      </c>
      <c r="K299" s="70" t="n">
        <v>37361</v>
      </c>
      <c r="L299" s="70" t="n">
        <v>37361</v>
      </c>
      <c r="M299" s="29" t="s">
        <v>61</v>
      </c>
      <c r="N299" s="29" t="s">
        <v>61</v>
      </c>
      <c r="O299" s="29" t="s">
        <v>135</v>
      </c>
      <c r="P299" s="70" t="n">
        <v>37361</v>
      </c>
      <c r="Q299" s="29" t="s">
        <v>125</v>
      </c>
      <c r="R299" s="70" t="n">
        <v>37403</v>
      </c>
      <c r="S299" s="30" t="s">
        <v>1210</v>
      </c>
      <c r="T299" s="71" t="n">
        <v>37361</v>
      </c>
      <c r="U299" s="72" t="s">
        <v>32</v>
      </c>
      <c r="V299" s="73"/>
      <c r="W299" s="73"/>
      <c r="X299" s="74"/>
      <c r="Y299" s="32"/>
      <c r="Z299" s="75"/>
      <c r="AA299" s="76"/>
    </row>
    <row r="300" s="7" customFormat="true" ht="11.25" hidden="false" customHeight="false" outlineLevel="0" collapsed="false">
      <c r="A300" s="7" t="s">
        <v>53</v>
      </c>
      <c r="B300" s="17" t="n">
        <f aca="false">+B299+1</f>
        <v>24</v>
      </c>
      <c r="C300" s="69" t="s">
        <v>1211</v>
      </c>
      <c r="D300" s="29" t="s">
        <v>1212</v>
      </c>
      <c r="E300" s="29" t="s">
        <v>87</v>
      </c>
      <c r="F300" s="29" t="s">
        <v>1115</v>
      </c>
      <c r="G300" s="29" t="s">
        <v>76</v>
      </c>
      <c r="H300" s="29" t="s">
        <v>1209</v>
      </c>
      <c r="I300" s="29" t="s">
        <v>71</v>
      </c>
      <c r="J300" s="29" t="s">
        <v>1213</v>
      </c>
      <c r="K300" s="29" t="s">
        <v>61</v>
      </c>
      <c r="L300" s="29" t="s">
        <v>61</v>
      </c>
      <c r="M300" s="29" t="s">
        <v>61</v>
      </c>
      <c r="N300" s="29" t="s">
        <v>61</v>
      </c>
      <c r="O300" s="29" t="s">
        <v>78</v>
      </c>
      <c r="P300" s="70" t="n">
        <v>37406</v>
      </c>
      <c r="Q300" s="29" t="s">
        <v>78</v>
      </c>
      <c r="R300" s="70" t="n">
        <v>37406</v>
      </c>
      <c r="S300" s="30" t="s">
        <v>1214</v>
      </c>
      <c r="T300" s="69" t="s">
        <v>61</v>
      </c>
      <c r="U300" s="72" t="s">
        <v>32</v>
      </c>
      <c r="V300" s="73"/>
      <c r="W300" s="73"/>
      <c r="X300" s="74"/>
      <c r="Y300" s="32" t="s">
        <v>32</v>
      </c>
      <c r="Z300" s="75"/>
      <c r="AA300" s="76"/>
    </row>
    <row r="301" s="7" customFormat="true" ht="11.25" hidden="false" customHeight="false" outlineLevel="0" collapsed="false">
      <c r="B301" s="17"/>
      <c r="C301" s="69" t="n">
        <v>1158</v>
      </c>
      <c r="D301" s="29" t="s">
        <v>1215</v>
      </c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70"/>
      <c r="Q301" s="29"/>
      <c r="R301" s="70"/>
      <c r="S301" s="30" t="s">
        <v>1216</v>
      </c>
      <c r="T301" s="71" t="n">
        <v>37347</v>
      </c>
      <c r="U301" s="72"/>
      <c r="V301" s="81" t="n">
        <v>37372</v>
      </c>
      <c r="W301" s="73"/>
      <c r="X301" s="74"/>
      <c r="Y301" s="32"/>
      <c r="Z301" s="75"/>
      <c r="AA301" s="76"/>
    </row>
    <row r="302" s="7" customFormat="true" ht="11.25" hidden="false" customHeight="false" outlineLevel="0" collapsed="false">
      <c r="A302" s="7" t="s">
        <v>53</v>
      </c>
      <c r="B302" s="17" t="n">
        <f aca="false">+B300+1</f>
        <v>25</v>
      </c>
      <c r="C302" s="69" t="s">
        <v>1217</v>
      </c>
      <c r="D302" s="29" t="s">
        <v>1218</v>
      </c>
      <c r="E302" s="29" t="s">
        <v>87</v>
      </c>
      <c r="F302" s="29" t="s">
        <v>1115</v>
      </c>
      <c r="G302" s="29" t="s">
        <v>76</v>
      </c>
      <c r="H302" s="29" t="s">
        <v>1209</v>
      </c>
      <c r="I302" s="29" t="s">
        <v>58</v>
      </c>
      <c r="J302" s="29" t="s">
        <v>1219</v>
      </c>
      <c r="K302" s="70" t="n">
        <v>37398</v>
      </c>
      <c r="L302" s="70" t="n">
        <v>37398</v>
      </c>
      <c r="M302" s="29" t="s">
        <v>61</v>
      </c>
      <c r="N302" s="29" t="s">
        <v>61</v>
      </c>
      <c r="O302" s="29" t="s">
        <v>135</v>
      </c>
      <c r="P302" s="70" t="n">
        <v>37404</v>
      </c>
      <c r="Q302" s="29" t="s">
        <v>125</v>
      </c>
      <c r="R302" s="70" t="n">
        <v>37404</v>
      </c>
      <c r="S302" s="30" t="s">
        <v>1220</v>
      </c>
      <c r="T302" s="71" t="n">
        <v>37398</v>
      </c>
      <c r="U302" s="72" t="s">
        <v>32</v>
      </c>
      <c r="V302" s="73"/>
      <c r="W302" s="73"/>
      <c r="X302" s="74"/>
      <c r="Y302" s="32"/>
      <c r="Z302" s="75"/>
      <c r="AA302" s="76"/>
    </row>
    <row r="303" s="7" customFormat="true" ht="11.25" hidden="false" customHeight="false" outlineLevel="0" collapsed="false">
      <c r="A303" s="7" t="s">
        <v>53</v>
      </c>
      <c r="B303" s="17" t="n">
        <f aca="false">+B302+1</f>
        <v>26</v>
      </c>
      <c r="C303" s="69" t="s">
        <v>1221</v>
      </c>
      <c r="D303" s="29" t="s">
        <v>1222</v>
      </c>
      <c r="E303" s="29" t="s">
        <v>87</v>
      </c>
      <c r="F303" s="29" t="s">
        <v>1115</v>
      </c>
      <c r="G303" s="29" t="s">
        <v>76</v>
      </c>
      <c r="H303" s="29" t="s">
        <v>1209</v>
      </c>
      <c r="I303" s="29" t="s">
        <v>82</v>
      </c>
      <c r="J303" s="29" t="s">
        <v>1223</v>
      </c>
      <c r="K303" s="70" t="n">
        <v>37389</v>
      </c>
      <c r="L303" s="70" t="n">
        <v>37389</v>
      </c>
      <c r="M303" s="29" t="s">
        <v>61</v>
      </c>
      <c r="N303" s="29" t="s">
        <v>61</v>
      </c>
      <c r="O303" s="29" t="s">
        <v>135</v>
      </c>
      <c r="P303" s="70" t="n">
        <v>37389</v>
      </c>
      <c r="Q303" s="29" t="s">
        <v>125</v>
      </c>
      <c r="R303" s="70" t="n">
        <v>37389</v>
      </c>
      <c r="S303" s="30" t="s">
        <v>1224</v>
      </c>
      <c r="T303" s="71" t="n">
        <v>37389</v>
      </c>
      <c r="U303" s="72" t="s">
        <v>32</v>
      </c>
      <c r="V303" s="73"/>
      <c r="W303" s="73"/>
      <c r="X303" s="74"/>
      <c r="Y303" s="32"/>
      <c r="Z303" s="75"/>
      <c r="AA303" s="76"/>
    </row>
    <row r="304" s="7" customFormat="true" ht="11.25" hidden="false" customHeight="false" outlineLevel="0" collapsed="false">
      <c r="A304" s="7" t="s">
        <v>53</v>
      </c>
      <c r="B304" s="17" t="n">
        <f aca="false">+B303+1</f>
        <v>27</v>
      </c>
      <c r="C304" s="69" t="s">
        <v>1225</v>
      </c>
      <c r="D304" s="29" t="s">
        <v>1226</v>
      </c>
      <c r="E304" s="29" t="s">
        <v>87</v>
      </c>
      <c r="F304" s="29" t="s">
        <v>1115</v>
      </c>
      <c r="G304" s="29" t="s">
        <v>118</v>
      </c>
      <c r="H304" s="29" t="s">
        <v>1227</v>
      </c>
      <c r="I304" s="29" t="s">
        <v>56</v>
      </c>
      <c r="J304" s="29" t="s">
        <v>1227</v>
      </c>
      <c r="K304" s="70" t="n">
        <v>37411</v>
      </c>
      <c r="L304" s="70" t="n">
        <v>37411</v>
      </c>
      <c r="M304" s="29" t="s">
        <v>61</v>
      </c>
      <c r="N304" s="29" t="s">
        <v>61</v>
      </c>
      <c r="O304" s="29" t="s">
        <v>78</v>
      </c>
      <c r="P304" s="70" t="n">
        <v>37406</v>
      </c>
      <c r="Q304" s="29" t="s">
        <v>78</v>
      </c>
      <c r="R304" s="70" t="n">
        <v>37406</v>
      </c>
      <c r="S304" s="30" t="s">
        <v>1228</v>
      </c>
      <c r="T304" s="71" t="n">
        <v>37411</v>
      </c>
      <c r="U304" s="72" t="s">
        <v>32</v>
      </c>
      <c r="V304" s="73"/>
      <c r="W304" s="73"/>
      <c r="X304" s="74"/>
      <c r="Y304" s="32" t="s">
        <v>32</v>
      </c>
      <c r="Z304" s="75"/>
      <c r="AA304" s="76"/>
    </row>
    <row r="305" s="7" customFormat="true" ht="11.25" hidden="false" customHeight="false" outlineLevel="0" collapsed="false">
      <c r="A305" s="7" t="s">
        <v>53</v>
      </c>
      <c r="B305" s="17" t="n">
        <f aca="false">+B304+1</f>
        <v>28</v>
      </c>
      <c r="C305" s="69" t="s">
        <v>1229</v>
      </c>
      <c r="D305" s="29" t="s">
        <v>1230</v>
      </c>
      <c r="E305" s="29" t="s">
        <v>87</v>
      </c>
      <c r="F305" s="29" t="s">
        <v>1115</v>
      </c>
      <c r="G305" s="29" t="s">
        <v>118</v>
      </c>
      <c r="H305" s="29" t="s">
        <v>1227</v>
      </c>
      <c r="I305" s="29" t="s">
        <v>58</v>
      </c>
      <c r="J305" s="29" t="s">
        <v>593</v>
      </c>
      <c r="K305" s="29" t="s">
        <v>61</v>
      </c>
      <c r="L305" s="29" t="s">
        <v>61</v>
      </c>
      <c r="M305" s="29" t="s">
        <v>61</v>
      </c>
      <c r="N305" s="29" t="s">
        <v>61</v>
      </c>
      <c r="O305" s="29" t="s">
        <v>78</v>
      </c>
      <c r="P305" s="70" t="n">
        <v>37406</v>
      </c>
      <c r="Q305" s="29" t="s">
        <v>78</v>
      </c>
      <c r="R305" s="70" t="n">
        <v>37406</v>
      </c>
      <c r="S305" s="30" t="s">
        <v>1231</v>
      </c>
      <c r="T305" s="69" t="s">
        <v>61</v>
      </c>
      <c r="U305" s="72" t="s">
        <v>32</v>
      </c>
      <c r="V305" s="73"/>
      <c r="W305" s="73"/>
      <c r="X305" s="74"/>
      <c r="Y305" s="32" t="s">
        <v>32</v>
      </c>
      <c r="Z305" s="75"/>
      <c r="AA305" s="76"/>
    </row>
    <row r="306" s="7" customFormat="true" ht="11.25" hidden="false" customHeight="false" outlineLevel="0" collapsed="false">
      <c r="A306" s="7" t="s">
        <v>53</v>
      </c>
      <c r="B306" s="17" t="n">
        <f aca="false">+B305+1</f>
        <v>29</v>
      </c>
      <c r="C306" s="69" t="s">
        <v>1232</v>
      </c>
      <c r="D306" s="29" t="s">
        <v>1233</v>
      </c>
      <c r="E306" s="29" t="s">
        <v>87</v>
      </c>
      <c r="F306" s="29" t="s">
        <v>1115</v>
      </c>
      <c r="G306" s="29" t="s">
        <v>82</v>
      </c>
      <c r="H306" s="29" t="s">
        <v>1234</v>
      </c>
      <c r="I306" s="29" t="s">
        <v>56</v>
      </c>
      <c r="J306" s="29" t="s">
        <v>1235</v>
      </c>
      <c r="K306" s="70" t="n">
        <v>37396</v>
      </c>
      <c r="L306" s="70" t="n">
        <v>37400</v>
      </c>
      <c r="M306" s="70" t="n">
        <v>37396</v>
      </c>
      <c r="N306" s="29" t="s">
        <v>61</v>
      </c>
      <c r="O306" s="29" t="s">
        <v>135</v>
      </c>
      <c r="P306" s="70" t="n">
        <v>37404</v>
      </c>
      <c r="Q306" s="29" t="s">
        <v>125</v>
      </c>
      <c r="R306" s="70" t="n">
        <v>37404</v>
      </c>
      <c r="S306" s="30" t="s">
        <v>1236</v>
      </c>
      <c r="T306" s="71" t="n">
        <v>37400</v>
      </c>
      <c r="U306" s="72" t="s">
        <v>32</v>
      </c>
      <c r="V306" s="73"/>
      <c r="W306" s="73"/>
      <c r="X306" s="74"/>
      <c r="Y306" s="32"/>
      <c r="Z306" s="75"/>
      <c r="AA306" s="76"/>
    </row>
    <row r="307" s="7" customFormat="true" ht="11.25" hidden="false" customHeight="false" outlineLevel="0" collapsed="false">
      <c r="A307" s="7" t="s">
        <v>53</v>
      </c>
      <c r="B307" s="17" t="n">
        <f aca="false">+B306+1</f>
        <v>30</v>
      </c>
      <c r="C307" s="69" t="s">
        <v>1237</v>
      </c>
      <c r="D307" s="29" t="s">
        <v>1238</v>
      </c>
      <c r="E307" s="29" t="s">
        <v>87</v>
      </c>
      <c r="F307" s="29" t="s">
        <v>1115</v>
      </c>
      <c r="G307" s="29" t="s">
        <v>82</v>
      </c>
      <c r="H307" s="29" t="s">
        <v>1234</v>
      </c>
      <c r="I307" s="29" t="s">
        <v>71</v>
      </c>
      <c r="J307" s="29" t="s">
        <v>1239</v>
      </c>
      <c r="K307" s="70" t="n">
        <v>37372</v>
      </c>
      <c r="L307" s="70" t="n">
        <v>37372</v>
      </c>
      <c r="M307" s="29" t="s">
        <v>61</v>
      </c>
      <c r="N307" s="29" t="s">
        <v>61</v>
      </c>
      <c r="O307" s="29" t="s">
        <v>135</v>
      </c>
      <c r="P307" s="70" t="n">
        <v>37372</v>
      </c>
      <c r="Q307" s="29" t="s">
        <v>62</v>
      </c>
      <c r="R307" s="70" t="n">
        <v>37372</v>
      </c>
      <c r="S307" s="30" t="s">
        <v>1240</v>
      </c>
      <c r="T307" s="71" t="n">
        <v>37372</v>
      </c>
      <c r="U307" s="72" t="s">
        <v>32</v>
      </c>
      <c r="V307" s="73"/>
      <c r="W307" s="73"/>
      <c r="X307" s="74"/>
      <c r="Y307" s="32"/>
      <c r="Z307" s="75"/>
      <c r="AA307" s="76"/>
    </row>
    <row r="308" s="7" customFormat="true" ht="11.25" hidden="false" customHeight="false" outlineLevel="0" collapsed="false">
      <c r="A308" s="7" t="s">
        <v>53</v>
      </c>
      <c r="B308" s="17" t="n">
        <f aca="false">+B307+1</f>
        <v>31</v>
      </c>
      <c r="C308" s="69" t="s">
        <v>1241</v>
      </c>
      <c r="D308" s="29" t="s">
        <v>1242</v>
      </c>
      <c r="E308" s="29" t="s">
        <v>87</v>
      </c>
      <c r="F308" s="29" t="s">
        <v>1115</v>
      </c>
      <c r="G308" s="29" t="s">
        <v>82</v>
      </c>
      <c r="H308" s="29" t="s">
        <v>1234</v>
      </c>
      <c r="I308" s="29" t="s">
        <v>76</v>
      </c>
      <c r="J308" s="29" t="s">
        <v>1243</v>
      </c>
      <c r="K308" s="70" t="n">
        <v>37414</v>
      </c>
      <c r="L308" s="70" t="n">
        <v>37414</v>
      </c>
      <c r="M308" s="29" t="s">
        <v>61</v>
      </c>
      <c r="N308" s="29" t="s">
        <v>61</v>
      </c>
      <c r="O308" s="29" t="s">
        <v>78</v>
      </c>
      <c r="P308" s="70" t="n">
        <v>37406</v>
      </c>
      <c r="Q308" s="29" t="s">
        <v>78</v>
      </c>
      <c r="R308" s="70" t="n">
        <v>37406</v>
      </c>
      <c r="S308" s="30" t="s">
        <v>1244</v>
      </c>
      <c r="T308" s="69" t="s">
        <v>61</v>
      </c>
      <c r="U308" s="72" t="s">
        <v>32</v>
      </c>
      <c r="V308" s="73"/>
      <c r="W308" s="73"/>
      <c r="X308" s="74"/>
      <c r="Y308" s="32" t="s">
        <v>32</v>
      </c>
      <c r="Z308" s="75"/>
      <c r="AA308" s="76"/>
    </row>
    <row r="309" s="7" customFormat="true" ht="11.25" hidden="false" customHeight="false" outlineLevel="0" collapsed="false">
      <c r="A309" s="7" t="s">
        <v>53</v>
      </c>
      <c r="B309" s="17" t="n">
        <f aca="false">+B308+1</f>
        <v>32</v>
      </c>
      <c r="C309" s="69" t="s">
        <v>1245</v>
      </c>
      <c r="D309" s="29" t="s">
        <v>1246</v>
      </c>
      <c r="E309" s="29" t="s">
        <v>87</v>
      </c>
      <c r="F309" s="29" t="s">
        <v>1115</v>
      </c>
      <c r="G309" s="29" t="s">
        <v>156</v>
      </c>
      <c r="H309" s="29" t="s">
        <v>1247</v>
      </c>
      <c r="I309" s="29" t="s">
        <v>118</v>
      </c>
      <c r="J309" s="29" t="s">
        <v>1248</v>
      </c>
      <c r="K309" s="29" t="s">
        <v>61</v>
      </c>
      <c r="L309" s="29" t="s">
        <v>61</v>
      </c>
      <c r="M309" s="29" t="s">
        <v>61</v>
      </c>
      <c r="N309" s="29" t="s">
        <v>61</v>
      </c>
      <c r="O309" s="29" t="s">
        <v>78</v>
      </c>
      <c r="P309" s="70" t="n">
        <v>37406</v>
      </c>
      <c r="Q309" s="29" t="s">
        <v>78</v>
      </c>
      <c r="R309" s="70" t="n">
        <v>37406</v>
      </c>
      <c r="S309" s="30" t="s">
        <v>1249</v>
      </c>
      <c r="T309" s="69" t="s">
        <v>61</v>
      </c>
      <c r="U309" s="72" t="s">
        <v>32</v>
      </c>
      <c r="V309" s="73"/>
      <c r="W309" s="73"/>
      <c r="X309" s="74"/>
      <c r="Y309" s="32" t="s">
        <v>32</v>
      </c>
      <c r="Z309" s="75"/>
      <c r="AA309" s="76"/>
    </row>
    <row r="310" s="7" customFormat="true" ht="11.25" hidden="false" customHeight="false" outlineLevel="0" collapsed="false">
      <c r="A310" s="7" t="s">
        <v>53</v>
      </c>
      <c r="B310" s="17" t="n">
        <f aca="false">+B309+1</f>
        <v>33</v>
      </c>
      <c r="C310" s="69" t="s">
        <v>1250</v>
      </c>
      <c r="D310" s="29" t="s">
        <v>1251</v>
      </c>
      <c r="E310" s="29" t="s">
        <v>87</v>
      </c>
      <c r="F310" s="29" t="s">
        <v>1115</v>
      </c>
      <c r="G310" s="29" t="s">
        <v>156</v>
      </c>
      <c r="H310" s="29" t="s">
        <v>1247</v>
      </c>
      <c r="I310" s="29" t="s">
        <v>76</v>
      </c>
      <c r="J310" s="29" t="s">
        <v>1252</v>
      </c>
      <c r="K310" s="29" t="s">
        <v>61</v>
      </c>
      <c r="L310" s="29" t="s">
        <v>61</v>
      </c>
      <c r="M310" s="29" t="s">
        <v>61</v>
      </c>
      <c r="N310" s="29" t="s">
        <v>61</v>
      </c>
      <c r="O310" s="29" t="s">
        <v>78</v>
      </c>
      <c r="P310" s="70" t="n">
        <v>37406</v>
      </c>
      <c r="Q310" s="29" t="s">
        <v>78</v>
      </c>
      <c r="R310" s="70" t="n">
        <v>37406</v>
      </c>
      <c r="S310" s="30" t="s">
        <v>1253</v>
      </c>
      <c r="T310" s="69" t="s">
        <v>61</v>
      </c>
      <c r="U310" s="72" t="s">
        <v>32</v>
      </c>
      <c r="V310" s="73"/>
      <c r="W310" s="73"/>
      <c r="X310" s="74"/>
      <c r="Y310" s="32" t="s">
        <v>32</v>
      </c>
      <c r="Z310" s="75"/>
      <c r="AA310" s="76"/>
    </row>
    <row r="311" s="7" customFormat="true" ht="11.25" hidden="false" customHeight="false" outlineLevel="0" collapsed="false">
      <c r="A311" s="7" t="s">
        <v>53</v>
      </c>
      <c r="B311" s="17" t="n">
        <f aca="false">+B310+1</f>
        <v>34</v>
      </c>
      <c r="C311" s="69" t="s">
        <v>1254</v>
      </c>
      <c r="D311" s="29" t="s">
        <v>1255</v>
      </c>
      <c r="E311" s="29" t="s">
        <v>87</v>
      </c>
      <c r="F311" s="29" t="s">
        <v>1115</v>
      </c>
      <c r="G311" s="29" t="s">
        <v>156</v>
      </c>
      <c r="H311" s="29" t="s">
        <v>1247</v>
      </c>
      <c r="I311" s="29" t="s">
        <v>156</v>
      </c>
      <c r="J311" s="29" t="s">
        <v>1256</v>
      </c>
      <c r="K311" s="29" t="s">
        <v>61</v>
      </c>
      <c r="L311" s="29" t="s">
        <v>61</v>
      </c>
      <c r="M311" s="29" t="s">
        <v>61</v>
      </c>
      <c r="N311" s="29" t="s">
        <v>61</v>
      </c>
      <c r="O311" s="29" t="s">
        <v>78</v>
      </c>
      <c r="P311" s="70" t="n">
        <v>37406</v>
      </c>
      <c r="Q311" s="29" t="s">
        <v>78</v>
      </c>
      <c r="R311" s="70" t="n">
        <v>37406</v>
      </c>
      <c r="S311" s="30" t="s">
        <v>1257</v>
      </c>
      <c r="T311" s="69" t="s">
        <v>61</v>
      </c>
      <c r="U311" s="72" t="s">
        <v>32</v>
      </c>
      <c r="V311" s="73"/>
      <c r="W311" s="73"/>
      <c r="X311" s="74"/>
      <c r="Y311" s="32" t="s">
        <v>32</v>
      </c>
      <c r="Z311" s="75"/>
      <c r="AA311" s="76"/>
    </row>
    <row r="312" s="7" customFormat="true" ht="12.75" hidden="false" customHeight="true" outlineLevel="0" collapsed="false">
      <c r="B312" s="17"/>
      <c r="C312" s="92" t="s">
        <v>1258</v>
      </c>
      <c r="D312" s="92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70"/>
      <c r="Q312" s="29"/>
      <c r="R312" s="70"/>
      <c r="S312" s="30"/>
      <c r="T312" s="69"/>
      <c r="U312" s="72"/>
      <c r="V312" s="73"/>
      <c r="W312" s="73"/>
      <c r="X312" s="74"/>
      <c r="Y312" s="32"/>
      <c r="Z312" s="75"/>
      <c r="AA312" s="76"/>
    </row>
    <row r="313" s="7" customFormat="true" ht="11.25" hidden="false" customHeight="false" outlineLevel="0" collapsed="false">
      <c r="A313" s="7" t="s">
        <v>53</v>
      </c>
      <c r="B313" s="17" t="n">
        <f aca="false">+B312+1</f>
        <v>1</v>
      </c>
      <c r="C313" s="69" t="s">
        <v>1259</v>
      </c>
      <c r="D313" s="29" t="s">
        <v>1260</v>
      </c>
      <c r="E313" s="29" t="s">
        <v>92</v>
      </c>
      <c r="F313" s="29" t="s">
        <v>1261</v>
      </c>
      <c r="G313" s="29" t="s">
        <v>56</v>
      </c>
      <c r="H313" s="29" t="s">
        <v>1262</v>
      </c>
      <c r="I313" s="29" t="s">
        <v>142</v>
      </c>
      <c r="J313" s="29" t="s">
        <v>1263</v>
      </c>
      <c r="K313" s="70" t="n">
        <v>37400</v>
      </c>
      <c r="L313" s="70" t="n">
        <v>37400</v>
      </c>
      <c r="M313" s="29" t="s">
        <v>61</v>
      </c>
      <c r="N313" s="29" t="s">
        <v>61</v>
      </c>
      <c r="O313" s="29" t="s">
        <v>62</v>
      </c>
      <c r="P313" s="70" t="n">
        <v>37400</v>
      </c>
      <c r="Q313" s="29" t="s">
        <v>62</v>
      </c>
      <c r="R313" s="70" t="n">
        <v>37400</v>
      </c>
      <c r="S313" s="30" t="s">
        <v>1264</v>
      </c>
      <c r="T313" s="71" t="n">
        <v>37400</v>
      </c>
      <c r="U313" s="72" t="s">
        <v>32</v>
      </c>
      <c r="V313" s="73"/>
      <c r="W313" s="73"/>
      <c r="X313" s="74"/>
      <c r="Y313" s="32"/>
      <c r="Z313" s="75"/>
      <c r="AA313" s="76"/>
    </row>
    <row r="314" s="7" customFormat="true" ht="11.25" hidden="false" customHeight="false" outlineLevel="0" collapsed="false">
      <c r="A314" s="7" t="s">
        <v>53</v>
      </c>
      <c r="B314" s="17" t="n">
        <f aca="false">+B313+1</f>
        <v>2</v>
      </c>
      <c r="C314" s="69" t="s">
        <v>1265</v>
      </c>
      <c r="D314" s="29" t="s">
        <v>1266</v>
      </c>
      <c r="E314" s="29" t="s">
        <v>92</v>
      </c>
      <c r="F314" s="29" t="s">
        <v>1261</v>
      </c>
      <c r="G314" s="29" t="s">
        <v>56</v>
      </c>
      <c r="H314" s="29" t="s">
        <v>1262</v>
      </c>
      <c r="I314" s="29" t="s">
        <v>76</v>
      </c>
      <c r="J314" s="29" t="s">
        <v>1267</v>
      </c>
      <c r="K314" s="70" t="n">
        <v>37357</v>
      </c>
      <c r="L314" s="70" t="n">
        <v>37357</v>
      </c>
      <c r="M314" s="29" t="s">
        <v>61</v>
      </c>
      <c r="N314" s="29" t="s">
        <v>61</v>
      </c>
      <c r="O314" s="29" t="s">
        <v>135</v>
      </c>
      <c r="P314" s="70" t="n">
        <v>37393</v>
      </c>
      <c r="Q314" s="29" t="s">
        <v>125</v>
      </c>
      <c r="R314" s="70" t="n">
        <v>37393</v>
      </c>
      <c r="S314" s="30" t="s">
        <v>1268</v>
      </c>
      <c r="T314" s="71" t="n">
        <v>37357</v>
      </c>
      <c r="U314" s="72" t="s">
        <v>32</v>
      </c>
      <c r="V314" s="73"/>
      <c r="W314" s="73"/>
      <c r="X314" s="74"/>
      <c r="Y314" s="32"/>
      <c r="Z314" s="75"/>
      <c r="AA314" s="76"/>
    </row>
    <row r="315" s="7" customFormat="true" ht="11.25" hidden="false" customHeight="false" outlineLevel="0" collapsed="false">
      <c r="A315" s="7" t="s">
        <v>53</v>
      </c>
      <c r="B315" s="17" t="n">
        <f aca="false">+B314+1</f>
        <v>3</v>
      </c>
      <c r="C315" s="82" t="s">
        <v>1269</v>
      </c>
      <c r="D315" s="83" t="s">
        <v>1270</v>
      </c>
      <c r="E315" s="83" t="s">
        <v>92</v>
      </c>
      <c r="F315" s="83" t="s">
        <v>1261</v>
      </c>
      <c r="G315" s="83" t="s">
        <v>56</v>
      </c>
      <c r="H315" s="83" t="s">
        <v>1262</v>
      </c>
      <c r="I315" s="83" t="s">
        <v>71</v>
      </c>
      <c r="J315" s="83" t="s">
        <v>1271</v>
      </c>
      <c r="K315" s="84" t="n">
        <v>37348</v>
      </c>
      <c r="L315" s="84" t="n">
        <v>37350</v>
      </c>
      <c r="M315" s="84" t="n">
        <v>37348</v>
      </c>
      <c r="N315" s="83" t="s">
        <v>61</v>
      </c>
      <c r="O315" s="83" t="s">
        <v>62</v>
      </c>
      <c r="P315" s="84" t="n">
        <v>37392</v>
      </c>
      <c r="Q315" s="83" t="s">
        <v>125</v>
      </c>
      <c r="R315" s="84" t="n">
        <v>37392</v>
      </c>
      <c r="S315" s="85" t="s">
        <v>1272</v>
      </c>
      <c r="T315" s="86" t="n">
        <v>37350</v>
      </c>
      <c r="U315" s="87" t="s">
        <v>32</v>
      </c>
      <c r="V315" s="88"/>
      <c r="W315" s="88"/>
      <c r="X315" s="89"/>
      <c r="Y315" s="51"/>
      <c r="Z315" s="90"/>
      <c r="AA315" s="91"/>
    </row>
    <row r="316" s="7" customFormat="true" ht="11.25" hidden="false" customHeight="false" outlineLevel="0" collapsed="false">
      <c r="A316" s="7" t="s">
        <v>53</v>
      </c>
      <c r="B316" s="17" t="n">
        <f aca="false">+B315+1</f>
        <v>4</v>
      </c>
      <c r="C316" s="69" t="s">
        <v>1273</v>
      </c>
      <c r="D316" s="29" t="s">
        <v>1274</v>
      </c>
      <c r="E316" s="29" t="s">
        <v>92</v>
      </c>
      <c r="F316" s="29" t="s">
        <v>1261</v>
      </c>
      <c r="G316" s="29" t="s">
        <v>71</v>
      </c>
      <c r="H316" s="29" t="s">
        <v>1275</v>
      </c>
      <c r="I316" s="29" t="s">
        <v>56</v>
      </c>
      <c r="J316" s="29" t="s">
        <v>1275</v>
      </c>
      <c r="K316" s="29" t="s">
        <v>61</v>
      </c>
      <c r="L316" s="29" t="s">
        <v>61</v>
      </c>
      <c r="M316" s="29" t="s">
        <v>61</v>
      </c>
      <c r="N316" s="29" t="s">
        <v>61</v>
      </c>
      <c r="O316" s="29" t="s">
        <v>78</v>
      </c>
      <c r="P316" s="70" t="n">
        <v>37407</v>
      </c>
      <c r="Q316" s="29" t="s">
        <v>78</v>
      </c>
      <c r="R316" s="70" t="n">
        <v>37407</v>
      </c>
      <c r="S316" s="30" t="s">
        <v>1276</v>
      </c>
      <c r="T316" s="69" t="s">
        <v>61</v>
      </c>
      <c r="U316" s="72" t="s">
        <v>32</v>
      </c>
      <c r="V316" s="73"/>
      <c r="W316" s="73"/>
      <c r="X316" s="74"/>
      <c r="Y316" s="32" t="s">
        <v>32</v>
      </c>
      <c r="Z316" s="75"/>
      <c r="AA316" s="76"/>
    </row>
    <row r="317" s="7" customFormat="true" ht="11.25" hidden="false" customHeight="false" outlineLevel="0" collapsed="false">
      <c r="A317" s="7" t="s">
        <v>53</v>
      </c>
      <c r="B317" s="17" t="n">
        <f aca="false">+B316+1</f>
        <v>5</v>
      </c>
      <c r="C317" s="69" t="s">
        <v>1277</v>
      </c>
      <c r="D317" s="29" t="s">
        <v>1278</v>
      </c>
      <c r="E317" s="29" t="s">
        <v>92</v>
      </c>
      <c r="F317" s="29" t="s">
        <v>1261</v>
      </c>
      <c r="G317" s="29" t="s">
        <v>71</v>
      </c>
      <c r="H317" s="29" t="s">
        <v>1275</v>
      </c>
      <c r="I317" s="29" t="s">
        <v>142</v>
      </c>
      <c r="J317" s="29" t="s">
        <v>1279</v>
      </c>
      <c r="K317" s="70" t="n">
        <v>37383</v>
      </c>
      <c r="L317" s="70" t="n">
        <v>37384</v>
      </c>
      <c r="M317" s="70" t="n">
        <v>37383</v>
      </c>
      <c r="N317" s="29" t="s">
        <v>61</v>
      </c>
      <c r="O317" s="29" t="s">
        <v>62</v>
      </c>
      <c r="P317" s="70" t="n">
        <v>37391</v>
      </c>
      <c r="Q317" s="29" t="s">
        <v>125</v>
      </c>
      <c r="R317" s="70" t="n">
        <v>37391</v>
      </c>
      <c r="S317" s="30" t="s">
        <v>1280</v>
      </c>
      <c r="T317" s="71" t="n">
        <v>37384</v>
      </c>
      <c r="U317" s="72" t="s">
        <v>32</v>
      </c>
      <c r="V317" s="73"/>
      <c r="W317" s="73"/>
      <c r="X317" s="74"/>
      <c r="Y317" s="32"/>
      <c r="Z317" s="75"/>
      <c r="AA317" s="76"/>
    </row>
    <row r="318" s="7" customFormat="true" ht="11.25" hidden="false" customHeight="false" outlineLevel="0" collapsed="false">
      <c r="A318" s="7" t="s">
        <v>53</v>
      </c>
      <c r="B318" s="17" t="n">
        <f aca="false">+B317+1</f>
        <v>6</v>
      </c>
      <c r="C318" s="69" t="s">
        <v>1281</v>
      </c>
      <c r="D318" s="29" t="s">
        <v>1282</v>
      </c>
      <c r="E318" s="29" t="s">
        <v>92</v>
      </c>
      <c r="F318" s="29" t="s">
        <v>1261</v>
      </c>
      <c r="G318" s="29" t="s">
        <v>71</v>
      </c>
      <c r="H318" s="29" t="s">
        <v>1275</v>
      </c>
      <c r="I318" s="29" t="s">
        <v>76</v>
      </c>
      <c r="J318" s="29" t="s">
        <v>1283</v>
      </c>
      <c r="K318" s="29" t="s">
        <v>61</v>
      </c>
      <c r="L318" s="29" t="s">
        <v>61</v>
      </c>
      <c r="M318" s="29" t="s">
        <v>61</v>
      </c>
      <c r="N318" s="29" t="s">
        <v>61</v>
      </c>
      <c r="O318" s="29" t="s">
        <v>78</v>
      </c>
      <c r="P318" s="70" t="n">
        <v>37407</v>
      </c>
      <c r="Q318" s="29" t="s">
        <v>78</v>
      </c>
      <c r="R318" s="70" t="n">
        <v>37407</v>
      </c>
      <c r="S318" s="30" t="s">
        <v>1284</v>
      </c>
      <c r="T318" s="69" t="s">
        <v>61</v>
      </c>
      <c r="U318" s="72" t="s">
        <v>32</v>
      </c>
      <c r="V318" s="73"/>
      <c r="W318" s="73"/>
      <c r="X318" s="74"/>
      <c r="Y318" s="32" t="s">
        <v>32</v>
      </c>
      <c r="Z318" s="75"/>
      <c r="AA318" s="76"/>
    </row>
    <row r="319" s="7" customFormat="true" ht="11.25" hidden="false" customHeight="false" outlineLevel="0" collapsed="false">
      <c r="A319" s="7" t="s">
        <v>53</v>
      </c>
      <c r="B319" s="17" t="n">
        <f aca="false">+B318+1</f>
        <v>7</v>
      </c>
      <c r="C319" s="69" t="s">
        <v>1285</v>
      </c>
      <c r="D319" s="29" t="s">
        <v>1286</v>
      </c>
      <c r="E319" s="29" t="s">
        <v>92</v>
      </c>
      <c r="F319" s="29" t="s">
        <v>1261</v>
      </c>
      <c r="G319" s="29" t="s">
        <v>71</v>
      </c>
      <c r="H319" s="29" t="s">
        <v>1275</v>
      </c>
      <c r="I319" s="29" t="s">
        <v>58</v>
      </c>
      <c r="J319" s="29" t="s">
        <v>1287</v>
      </c>
      <c r="K319" s="29" t="s">
        <v>61</v>
      </c>
      <c r="L319" s="29" t="s">
        <v>61</v>
      </c>
      <c r="M319" s="29" t="s">
        <v>61</v>
      </c>
      <c r="N319" s="29" t="s">
        <v>61</v>
      </c>
      <c r="O319" s="29" t="s">
        <v>78</v>
      </c>
      <c r="P319" s="70" t="n">
        <v>37407</v>
      </c>
      <c r="Q319" s="29" t="s">
        <v>78</v>
      </c>
      <c r="R319" s="70" t="n">
        <v>37407</v>
      </c>
      <c r="S319" s="30" t="s">
        <v>1288</v>
      </c>
      <c r="T319" s="69" t="s">
        <v>61</v>
      </c>
      <c r="U319" s="72" t="s">
        <v>32</v>
      </c>
      <c r="V319" s="73"/>
      <c r="W319" s="73"/>
      <c r="X319" s="74"/>
      <c r="Y319" s="32" t="s">
        <v>32</v>
      </c>
      <c r="Z319" s="75"/>
      <c r="AA319" s="76"/>
    </row>
    <row r="320" s="7" customFormat="true" ht="11.25" hidden="false" customHeight="false" outlineLevel="0" collapsed="false">
      <c r="A320" s="7" t="s">
        <v>53</v>
      </c>
      <c r="B320" s="17" t="n">
        <f aca="false">+B319+1</f>
        <v>8</v>
      </c>
      <c r="C320" s="69" t="s">
        <v>1289</v>
      </c>
      <c r="D320" s="29" t="s">
        <v>1290</v>
      </c>
      <c r="E320" s="29" t="s">
        <v>92</v>
      </c>
      <c r="F320" s="29" t="s">
        <v>1261</v>
      </c>
      <c r="G320" s="29" t="s">
        <v>156</v>
      </c>
      <c r="H320" s="29" t="s">
        <v>1291</v>
      </c>
      <c r="I320" s="29" t="s">
        <v>71</v>
      </c>
      <c r="J320" s="29" t="s">
        <v>1292</v>
      </c>
      <c r="K320" s="70" t="n">
        <v>37400</v>
      </c>
      <c r="L320" s="70" t="n">
        <v>37400</v>
      </c>
      <c r="M320" s="29" t="s">
        <v>61</v>
      </c>
      <c r="N320" s="29" t="s">
        <v>61</v>
      </c>
      <c r="O320" s="29" t="s">
        <v>62</v>
      </c>
      <c r="P320" s="70" t="n">
        <v>37400</v>
      </c>
      <c r="Q320" s="29" t="s">
        <v>62</v>
      </c>
      <c r="R320" s="70" t="n">
        <v>37400</v>
      </c>
      <c r="S320" s="30" t="s">
        <v>1293</v>
      </c>
      <c r="T320" s="71" t="n">
        <v>37400</v>
      </c>
      <c r="U320" s="72" t="s">
        <v>32</v>
      </c>
      <c r="V320" s="73"/>
      <c r="W320" s="73"/>
      <c r="X320" s="74"/>
      <c r="Y320" s="32"/>
      <c r="Z320" s="75"/>
      <c r="AA320" s="76"/>
    </row>
    <row r="321" s="7" customFormat="true" ht="11.25" hidden="false" customHeight="false" outlineLevel="0" collapsed="false">
      <c r="A321" s="7" t="s">
        <v>53</v>
      </c>
      <c r="B321" s="17" t="n">
        <f aca="false">+B320+1</f>
        <v>9</v>
      </c>
      <c r="C321" s="69" t="s">
        <v>1294</v>
      </c>
      <c r="D321" s="29" t="s">
        <v>1295</v>
      </c>
      <c r="E321" s="29" t="s">
        <v>92</v>
      </c>
      <c r="F321" s="29" t="s">
        <v>1261</v>
      </c>
      <c r="G321" s="29" t="s">
        <v>156</v>
      </c>
      <c r="H321" s="29" t="s">
        <v>1291</v>
      </c>
      <c r="I321" s="29" t="s">
        <v>58</v>
      </c>
      <c r="J321" s="29" t="s">
        <v>1296</v>
      </c>
      <c r="K321" s="70" t="n">
        <v>37398</v>
      </c>
      <c r="L321" s="70" t="n">
        <v>37398</v>
      </c>
      <c r="M321" s="29" t="s">
        <v>61</v>
      </c>
      <c r="N321" s="29" t="s">
        <v>61</v>
      </c>
      <c r="O321" s="29" t="s">
        <v>62</v>
      </c>
      <c r="P321" s="70" t="n">
        <v>37398</v>
      </c>
      <c r="Q321" s="29" t="s">
        <v>62</v>
      </c>
      <c r="R321" s="70" t="n">
        <v>37398</v>
      </c>
      <c r="S321" s="30" t="s">
        <v>1297</v>
      </c>
      <c r="T321" s="71" t="n">
        <v>37398</v>
      </c>
      <c r="U321" s="72" t="s">
        <v>32</v>
      </c>
      <c r="V321" s="73"/>
      <c r="W321" s="73"/>
      <c r="X321" s="74"/>
      <c r="Y321" s="32"/>
      <c r="Z321" s="75"/>
      <c r="AA321" s="76"/>
    </row>
    <row r="322" s="7" customFormat="true" ht="11.25" hidden="false" customHeight="false" outlineLevel="0" collapsed="false">
      <c r="A322" s="7" t="s">
        <v>53</v>
      </c>
      <c r="B322" s="17" t="n">
        <f aca="false">+B321+1</f>
        <v>10</v>
      </c>
      <c r="C322" s="69" t="s">
        <v>1298</v>
      </c>
      <c r="D322" s="29" t="s">
        <v>1299</v>
      </c>
      <c r="E322" s="29" t="s">
        <v>92</v>
      </c>
      <c r="F322" s="29" t="s">
        <v>1261</v>
      </c>
      <c r="G322" s="29" t="s">
        <v>156</v>
      </c>
      <c r="H322" s="29" t="s">
        <v>1291</v>
      </c>
      <c r="I322" s="29" t="s">
        <v>76</v>
      </c>
      <c r="J322" s="29" t="s">
        <v>1300</v>
      </c>
      <c r="K322" s="29" t="s">
        <v>61</v>
      </c>
      <c r="L322" s="29" t="s">
        <v>61</v>
      </c>
      <c r="M322" s="29" t="s">
        <v>61</v>
      </c>
      <c r="N322" s="29" t="s">
        <v>61</v>
      </c>
      <c r="O322" s="29" t="s">
        <v>78</v>
      </c>
      <c r="P322" s="70" t="n">
        <v>37407</v>
      </c>
      <c r="Q322" s="29" t="s">
        <v>78</v>
      </c>
      <c r="R322" s="70" t="n">
        <v>37407</v>
      </c>
      <c r="S322" s="30" t="s">
        <v>1301</v>
      </c>
      <c r="T322" s="69" t="s">
        <v>61</v>
      </c>
      <c r="U322" s="72" t="s">
        <v>32</v>
      </c>
      <c r="V322" s="73"/>
      <c r="W322" s="73"/>
      <c r="X322" s="74"/>
      <c r="Y322" s="32" t="s">
        <v>32</v>
      </c>
      <c r="Z322" s="75"/>
      <c r="AA322" s="76"/>
    </row>
    <row r="323" s="7" customFormat="true" ht="11.25" hidden="false" customHeight="false" outlineLevel="0" collapsed="false">
      <c r="A323" s="7" t="s">
        <v>53</v>
      </c>
      <c r="B323" s="17" t="n">
        <f aca="false">+B322+1</f>
        <v>11</v>
      </c>
      <c r="C323" s="69" t="s">
        <v>1302</v>
      </c>
      <c r="D323" s="29" t="s">
        <v>1303</v>
      </c>
      <c r="E323" s="29" t="s">
        <v>92</v>
      </c>
      <c r="F323" s="29" t="s">
        <v>1261</v>
      </c>
      <c r="G323" s="29" t="s">
        <v>156</v>
      </c>
      <c r="H323" s="29" t="s">
        <v>1291</v>
      </c>
      <c r="I323" s="29" t="s">
        <v>118</v>
      </c>
      <c r="J323" s="29" t="s">
        <v>1304</v>
      </c>
      <c r="K323" s="70" t="n">
        <v>37350</v>
      </c>
      <c r="L323" s="70" t="n">
        <v>37351</v>
      </c>
      <c r="M323" s="70" t="n">
        <v>37350</v>
      </c>
      <c r="N323" s="29" t="s">
        <v>61</v>
      </c>
      <c r="O323" s="29" t="s">
        <v>62</v>
      </c>
      <c r="P323" s="70" t="n">
        <v>37392</v>
      </c>
      <c r="Q323" s="29" t="s">
        <v>125</v>
      </c>
      <c r="R323" s="70" t="n">
        <v>37392</v>
      </c>
      <c r="S323" s="30" t="s">
        <v>1305</v>
      </c>
      <c r="T323" s="71" t="n">
        <v>37351</v>
      </c>
      <c r="U323" s="72" t="s">
        <v>32</v>
      </c>
      <c r="V323" s="73"/>
      <c r="W323" s="73"/>
      <c r="X323" s="74"/>
      <c r="Y323" s="32"/>
      <c r="Z323" s="75"/>
      <c r="AA323" s="76"/>
    </row>
    <row r="324" s="7" customFormat="true" ht="11.25" hidden="false" customHeight="false" outlineLevel="0" collapsed="false">
      <c r="A324" s="7" t="s">
        <v>53</v>
      </c>
      <c r="B324" s="17" t="n">
        <f aca="false">+B323+1</f>
        <v>12</v>
      </c>
      <c r="C324" s="69" t="s">
        <v>1306</v>
      </c>
      <c r="D324" s="29" t="s">
        <v>1307</v>
      </c>
      <c r="E324" s="29" t="s">
        <v>92</v>
      </c>
      <c r="F324" s="29" t="s">
        <v>1261</v>
      </c>
      <c r="G324" s="29" t="s">
        <v>76</v>
      </c>
      <c r="H324" s="29" t="s">
        <v>1308</v>
      </c>
      <c r="I324" s="29" t="s">
        <v>174</v>
      </c>
      <c r="J324" s="29" t="s">
        <v>1309</v>
      </c>
      <c r="K324" s="70" t="n">
        <v>37382</v>
      </c>
      <c r="L324" s="70" t="n">
        <v>37382</v>
      </c>
      <c r="M324" s="29" t="s">
        <v>61</v>
      </c>
      <c r="N324" s="29" t="s">
        <v>61</v>
      </c>
      <c r="O324" s="29" t="s">
        <v>135</v>
      </c>
      <c r="P324" s="70" t="n">
        <v>37392</v>
      </c>
      <c r="Q324" s="29" t="s">
        <v>125</v>
      </c>
      <c r="R324" s="70" t="n">
        <v>37392</v>
      </c>
      <c r="S324" s="30" t="s">
        <v>1310</v>
      </c>
      <c r="T324" s="71" t="n">
        <v>37382</v>
      </c>
      <c r="U324" s="72" t="s">
        <v>32</v>
      </c>
      <c r="V324" s="73"/>
      <c r="W324" s="73"/>
      <c r="X324" s="74"/>
      <c r="Y324" s="32"/>
      <c r="Z324" s="75"/>
      <c r="AA324" s="76"/>
    </row>
    <row r="325" s="7" customFormat="true" ht="11.25" hidden="false" customHeight="false" outlineLevel="0" collapsed="false">
      <c r="A325" s="7" t="s">
        <v>53</v>
      </c>
      <c r="B325" s="17" t="n">
        <f aca="false">+B324+1</f>
        <v>13</v>
      </c>
      <c r="C325" s="69" t="s">
        <v>1311</v>
      </c>
      <c r="D325" s="29" t="s">
        <v>1312</v>
      </c>
      <c r="E325" s="29" t="s">
        <v>92</v>
      </c>
      <c r="F325" s="29" t="s">
        <v>1261</v>
      </c>
      <c r="G325" s="29" t="s">
        <v>118</v>
      </c>
      <c r="H325" s="29" t="s">
        <v>1313</v>
      </c>
      <c r="I325" s="29" t="s">
        <v>58</v>
      </c>
      <c r="J325" s="29" t="s">
        <v>1314</v>
      </c>
      <c r="K325" s="29" t="s">
        <v>61</v>
      </c>
      <c r="L325" s="29" t="s">
        <v>61</v>
      </c>
      <c r="M325" s="29" t="s">
        <v>61</v>
      </c>
      <c r="N325" s="29" t="s">
        <v>61</v>
      </c>
      <c r="O325" s="29" t="s">
        <v>78</v>
      </c>
      <c r="P325" s="70" t="n">
        <v>37407</v>
      </c>
      <c r="Q325" s="29" t="s">
        <v>78</v>
      </c>
      <c r="R325" s="70" t="n">
        <v>37407</v>
      </c>
      <c r="S325" s="30" t="s">
        <v>1315</v>
      </c>
      <c r="T325" s="69" t="s">
        <v>61</v>
      </c>
      <c r="U325" s="72" t="s">
        <v>32</v>
      </c>
      <c r="V325" s="73"/>
      <c r="W325" s="73"/>
      <c r="X325" s="74"/>
      <c r="Y325" s="32" t="s">
        <v>32</v>
      </c>
      <c r="Z325" s="75"/>
      <c r="AA325" s="76"/>
    </row>
    <row r="326" s="7" customFormat="true" ht="11.25" hidden="false" customHeight="false" outlineLevel="0" collapsed="false">
      <c r="A326" s="7" t="s">
        <v>53</v>
      </c>
      <c r="B326" s="17" t="n">
        <f aca="false">+B325+1</f>
        <v>14</v>
      </c>
      <c r="C326" s="69" t="s">
        <v>1316</v>
      </c>
      <c r="D326" s="29" t="s">
        <v>1317</v>
      </c>
      <c r="E326" s="29" t="s">
        <v>92</v>
      </c>
      <c r="F326" s="29" t="s">
        <v>1261</v>
      </c>
      <c r="G326" s="29" t="s">
        <v>82</v>
      </c>
      <c r="H326" s="29" t="s">
        <v>1318</v>
      </c>
      <c r="I326" s="29" t="s">
        <v>56</v>
      </c>
      <c r="J326" s="29" t="s">
        <v>1319</v>
      </c>
      <c r="K326" s="70" t="n">
        <v>37383</v>
      </c>
      <c r="L326" s="70" t="n">
        <v>37383</v>
      </c>
      <c r="M326" s="29" t="s">
        <v>61</v>
      </c>
      <c r="N326" s="29" t="s">
        <v>61</v>
      </c>
      <c r="O326" s="29" t="s">
        <v>135</v>
      </c>
      <c r="P326" s="70" t="n">
        <v>37391</v>
      </c>
      <c r="Q326" s="29" t="s">
        <v>62</v>
      </c>
      <c r="R326" s="70" t="n">
        <v>37391</v>
      </c>
      <c r="S326" s="30" t="s">
        <v>1320</v>
      </c>
      <c r="T326" s="71" t="n">
        <v>37383</v>
      </c>
      <c r="U326" s="72" t="s">
        <v>32</v>
      </c>
      <c r="V326" s="73"/>
      <c r="W326" s="73"/>
      <c r="X326" s="74"/>
      <c r="Y326" s="32"/>
      <c r="Z326" s="75"/>
      <c r="AA326" s="76"/>
    </row>
    <row r="327" s="7" customFormat="true" ht="11.25" hidden="false" customHeight="false" outlineLevel="0" collapsed="false">
      <c r="A327" s="7" t="s">
        <v>53</v>
      </c>
      <c r="B327" s="17" t="n">
        <f aca="false">+B326+1</f>
        <v>15</v>
      </c>
      <c r="C327" s="69" t="s">
        <v>1321</v>
      </c>
      <c r="D327" s="29" t="s">
        <v>1322</v>
      </c>
      <c r="E327" s="29" t="s">
        <v>92</v>
      </c>
      <c r="F327" s="29" t="s">
        <v>1261</v>
      </c>
      <c r="G327" s="29" t="s">
        <v>82</v>
      </c>
      <c r="H327" s="29" t="s">
        <v>1318</v>
      </c>
      <c r="I327" s="29" t="s">
        <v>66</v>
      </c>
      <c r="J327" s="29" t="s">
        <v>1323</v>
      </c>
      <c r="K327" s="29" t="s">
        <v>61</v>
      </c>
      <c r="L327" s="29" t="s">
        <v>61</v>
      </c>
      <c r="M327" s="29" t="s">
        <v>61</v>
      </c>
      <c r="N327" s="29" t="s">
        <v>61</v>
      </c>
      <c r="O327" s="29" t="s">
        <v>78</v>
      </c>
      <c r="P327" s="70" t="n">
        <v>37407</v>
      </c>
      <c r="Q327" s="29" t="s">
        <v>78</v>
      </c>
      <c r="R327" s="70" t="n">
        <v>37407</v>
      </c>
      <c r="S327" s="30" t="s">
        <v>1324</v>
      </c>
      <c r="T327" s="69" t="s">
        <v>61</v>
      </c>
      <c r="U327" s="72" t="s">
        <v>32</v>
      </c>
      <c r="V327" s="73"/>
      <c r="W327" s="73"/>
      <c r="X327" s="74"/>
      <c r="Y327" s="32" t="s">
        <v>32</v>
      </c>
      <c r="Z327" s="75"/>
      <c r="AA327" s="76"/>
    </row>
    <row r="328" s="7" customFormat="true" ht="11.25" hidden="false" customHeight="false" outlineLevel="0" collapsed="false">
      <c r="A328" s="7" t="s">
        <v>53</v>
      </c>
      <c r="B328" s="17" t="n">
        <f aca="false">+B327+1</f>
        <v>16</v>
      </c>
      <c r="C328" s="69" t="s">
        <v>1325</v>
      </c>
      <c r="D328" s="29" t="s">
        <v>1326</v>
      </c>
      <c r="E328" s="29" t="s">
        <v>92</v>
      </c>
      <c r="F328" s="29" t="s">
        <v>1261</v>
      </c>
      <c r="G328" s="29" t="s">
        <v>82</v>
      </c>
      <c r="H328" s="29" t="s">
        <v>1318</v>
      </c>
      <c r="I328" s="29" t="s">
        <v>76</v>
      </c>
      <c r="J328" s="29" t="s">
        <v>1327</v>
      </c>
      <c r="K328" s="70" t="n">
        <v>37379</v>
      </c>
      <c r="L328" s="70" t="n">
        <v>37379</v>
      </c>
      <c r="M328" s="29" t="s">
        <v>61</v>
      </c>
      <c r="N328" s="29" t="s">
        <v>61</v>
      </c>
      <c r="O328" s="29" t="s">
        <v>135</v>
      </c>
      <c r="P328" s="70" t="n">
        <v>37393</v>
      </c>
      <c r="Q328" s="29" t="s">
        <v>125</v>
      </c>
      <c r="R328" s="70" t="n">
        <v>37393</v>
      </c>
      <c r="S328" s="30" t="s">
        <v>1328</v>
      </c>
      <c r="T328" s="71" t="n">
        <v>37379</v>
      </c>
      <c r="U328" s="72" t="s">
        <v>32</v>
      </c>
      <c r="V328" s="73"/>
      <c r="W328" s="73"/>
      <c r="X328" s="74"/>
      <c r="Y328" s="32"/>
      <c r="Z328" s="75"/>
      <c r="AA328" s="76"/>
    </row>
    <row r="329" s="7" customFormat="true" ht="11.25" hidden="false" customHeight="false" outlineLevel="0" collapsed="false">
      <c r="A329" s="7" t="s">
        <v>53</v>
      </c>
      <c r="B329" s="17" t="n">
        <f aca="false">+B328+1</f>
        <v>17</v>
      </c>
      <c r="C329" s="69" t="s">
        <v>1329</v>
      </c>
      <c r="D329" s="29" t="s">
        <v>1330</v>
      </c>
      <c r="E329" s="29" t="s">
        <v>92</v>
      </c>
      <c r="F329" s="29" t="s">
        <v>1261</v>
      </c>
      <c r="G329" s="29" t="s">
        <v>82</v>
      </c>
      <c r="H329" s="29" t="s">
        <v>1318</v>
      </c>
      <c r="I329" s="29" t="s">
        <v>118</v>
      </c>
      <c r="J329" s="29" t="s">
        <v>1331</v>
      </c>
      <c r="K329" s="29" t="s">
        <v>61</v>
      </c>
      <c r="L329" s="29" t="s">
        <v>61</v>
      </c>
      <c r="M329" s="29" t="s">
        <v>61</v>
      </c>
      <c r="N329" s="29" t="s">
        <v>61</v>
      </c>
      <c r="O329" s="29" t="s">
        <v>78</v>
      </c>
      <c r="P329" s="70" t="n">
        <v>37407</v>
      </c>
      <c r="Q329" s="29" t="s">
        <v>78</v>
      </c>
      <c r="R329" s="70" t="n">
        <v>37407</v>
      </c>
      <c r="S329" s="30" t="s">
        <v>1332</v>
      </c>
      <c r="T329" s="69" t="s">
        <v>61</v>
      </c>
      <c r="U329" s="72" t="s">
        <v>32</v>
      </c>
      <c r="V329" s="73"/>
      <c r="W329" s="73"/>
      <c r="X329" s="74"/>
      <c r="Y329" s="32" t="s">
        <v>32</v>
      </c>
      <c r="Z329" s="75"/>
      <c r="AA329" s="76"/>
    </row>
    <row r="330" s="7" customFormat="true" ht="11.25" hidden="false" customHeight="false" outlineLevel="0" collapsed="false">
      <c r="A330" s="7" t="s">
        <v>53</v>
      </c>
      <c r="B330" s="17" t="n">
        <f aca="false">+B329+1</f>
        <v>18</v>
      </c>
      <c r="C330" s="69" t="s">
        <v>1333</v>
      </c>
      <c r="D330" s="29" t="s">
        <v>1334</v>
      </c>
      <c r="E330" s="29" t="s">
        <v>92</v>
      </c>
      <c r="F330" s="29" t="s">
        <v>1261</v>
      </c>
      <c r="G330" s="29" t="s">
        <v>82</v>
      </c>
      <c r="H330" s="29" t="s">
        <v>1318</v>
      </c>
      <c r="I330" s="29" t="s">
        <v>156</v>
      </c>
      <c r="J330" s="29" t="s">
        <v>1318</v>
      </c>
      <c r="K330" s="70" t="n">
        <v>37351</v>
      </c>
      <c r="L330" s="70" t="n">
        <v>37351</v>
      </c>
      <c r="M330" s="29" t="s">
        <v>61</v>
      </c>
      <c r="N330" s="29" t="s">
        <v>61</v>
      </c>
      <c r="O330" s="29" t="s">
        <v>62</v>
      </c>
      <c r="P330" s="70" t="n">
        <v>37392</v>
      </c>
      <c r="Q330" s="29" t="s">
        <v>62</v>
      </c>
      <c r="R330" s="70" t="n">
        <v>37392</v>
      </c>
      <c r="S330" s="30" t="s">
        <v>1335</v>
      </c>
      <c r="T330" s="71" t="n">
        <v>37351</v>
      </c>
      <c r="U330" s="72" t="s">
        <v>32</v>
      </c>
      <c r="V330" s="73"/>
      <c r="W330" s="73"/>
      <c r="X330" s="74"/>
      <c r="Y330" s="32"/>
      <c r="Z330" s="75"/>
      <c r="AA330" s="76"/>
    </row>
    <row r="331" s="7" customFormat="true" ht="11.25" hidden="false" customHeight="false" outlineLevel="0" collapsed="false">
      <c r="A331" s="7" t="s">
        <v>53</v>
      </c>
      <c r="B331" s="17" t="n">
        <f aca="false">+B330+1</f>
        <v>19</v>
      </c>
      <c r="C331" s="69" t="s">
        <v>1336</v>
      </c>
      <c r="D331" s="29" t="s">
        <v>1337</v>
      </c>
      <c r="E331" s="29" t="s">
        <v>92</v>
      </c>
      <c r="F331" s="29" t="s">
        <v>1261</v>
      </c>
      <c r="G331" s="29" t="s">
        <v>82</v>
      </c>
      <c r="H331" s="29" t="s">
        <v>1318</v>
      </c>
      <c r="I331" s="29" t="s">
        <v>123</v>
      </c>
      <c r="J331" s="29" t="s">
        <v>1338</v>
      </c>
      <c r="K331" s="29" t="s">
        <v>61</v>
      </c>
      <c r="L331" s="29" t="s">
        <v>61</v>
      </c>
      <c r="M331" s="29" t="s">
        <v>61</v>
      </c>
      <c r="N331" s="29" t="s">
        <v>61</v>
      </c>
      <c r="O331" s="29" t="s">
        <v>78</v>
      </c>
      <c r="P331" s="70" t="n">
        <v>37407</v>
      </c>
      <c r="Q331" s="29" t="s">
        <v>78</v>
      </c>
      <c r="R331" s="70" t="n">
        <v>37407</v>
      </c>
      <c r="S331" s="30" t="s">
        <v>1339</v>
      </c>
      <c r="T331" s="69" t="s">
        <v>61</v>
      </c>
      <c r="U331" s="72" t="s">
        <v>32</v>
      </c>
      <c r="V331" s="73"/>
      <c r="W331" s="73"/>
      <c r="X331" s="74"/>
      <c r="Y331" s="32" t="s">
        <v>32</v>
      </c>
      <c r="Z331" s="75"/>
      <c r="AA331" s="76"/>
    </row>
    <row r="332" s="7" customFormat="true" ht="11.25" hidden="false" customHeight="false" outlineLevel="0" collapsed="false">
      <c r="A332" s="7" t="s">
        <v>53</v>
      </c>
      <c r="B332" s="17" t="n">
        <f aca="false">+B331+1</f>
        <v>20</v>
      </c>
      <c r="C332" s="69" t="s">
        <v>1340</v>
      </c>
      <c r="D332" s="29" t="s">
        <v>1341</v>
      </c>
      <c r="E332" s="29" t="s">
        <v>92</v>
      </c>
      <c r="F332" s="29" t="s">
        <v>1261</v>
      </c>
      <c r="G332" s="29" t="s">
        <v>82</v>
      </c>
      <c r="H332" s="29" t="s">
        <v>1318</v>
      </c>
      <c r="I332" s="29" t="s">
        <v>87</v>
      </c>
      <c r="J332" s="29" t="s">
        <v>1342</v>
      </c>
      <c r="K332" s="70" t="n">
        <v>37348</v>
      </c>
      <c r="L332" s="70" t="n">
        <v>37351</v>
      </c>
      <c r="M332" s="70" t="n">
        <v>37348</v>
      </c>
      <c r="N332" s="29" t="s">
        <v>61</v>
      </c>
      <c r="O332" s="29" t="s">
        <v>62</v>
      </c>
      <c r="P332" s="70" t="n">
        <v>37392</v>
      </c>
      <c r="Q332" s="29" t="s">
        <v>125</v>
      </c>
      <c r="R332" s="70" t="n">
        <v>37392</v>
      </c>
      <c r="S332" s="30" t="s">
        <v>1343</v>
      </c>
      <c r="T332" s="71" t="n">
        <v>37351</v>
      </c>
      <c r="U332" s="72" t="s">
        <v>32</v>
      </c>
      <c r="V332" s="73"/>
      <c r="W332" s="73"/>
      <c r="X332" s="74"/>
      <c r="Y332" s="32"/>
      <c r="Z332" s="75"/>
      <c r="AA332" s="76"/>
    </row>
    <row r="333" s="7" customFormat="true" ht="11.25" hidden="false" customHeight="false" outlineLevel="0" collapsed="false">
      <c r="A333" s="7" t="s">
        <v>53</v>
      </c>
      <c r="B333" s="17" t="n">
        <f aca="false">+B332+1</f>
        <v>21</v>
      </c>
      <c r="C333" s="69" t="s">
        <v>1344</v>
      </c>
      <c r="D333" s="29" t="s">
        <v>1345</v>
      </c>
      <c r="E333" s="29" t="s">
        <v>92</v>
      </c>
      <c r="F333" s="29" t="s">
        <v>1261</v>
      </c>
      <c r="G333" s="29" t="s">
        <v>123</v>
      </c>
      <c r="H333" s="29" t="s">
        <v>1346</v>
      </c>
      <c r="I333" s="29" t="s">
        <v>56</v>
      </c>
      <c r="J333" s="29" t="s">
        <v>1346</v>
      </c>
      <c r="K333" s="29" t="s">
        <v>61</v>
      </c>
      <c r="L333" s="29" t="s">
        <v>61</v>
      </c>
      <c r="M333" s="29" t="s">
        <v>61</v>
      </c>
      <c r="N333" s="29" t="s">
        <v>61</v>
      </c>
      <c r="O333" s="29" t="s">
        <v>78</v>
      </c>
      <c r="P333" s="70" t="n">
        <v>37407</v>
      </c>
      <c r="Q333" s="29" t="s">
        <v>78</v>
      </c>
      <c r="R333" s="70" t="n">
        <v>37407</v>
      </c>
      <c r="S333" s="30" t="s">
        <v>1347</v>
      </c>
      <c r="T333" s="69" t="s">
        <v>61</v>
      </c>
      <c r="U333" s="72" t="s">
        <v>32</v>
      </c>
      <c r="V333" s="73"/>
      <c r="W333" s="73"/>
      <c r="X333" s="74"/>
      <c r="Y333" s="32" t="s">
        <v>32</v>
      </c>
      <c r="Z333" s="75"/>
      <c r="AA333" s="76"/>
    </row>
    <row r="334" s="7" customFormat="true" ht="11.25" hidden="false" customHeight="false" outlineLevel="0" collapsed="false">
      <c r="A334" s="7" t="s">
        <v>53</v>
      </c>
      <c r="B334" s="17" t="n">
        <f aca="false">+B333+1</f>
        <v>22</v>
      </c>
      <c r="C334" s="69" t="s">
        <v>1348</v>
      </c>
      <c r="D334" s="29" t="s">
        <v>1349</v>
      </c>
      <c r="E334" s="29" t="s">
        <v>92</v>
      </c>
      <c r="F334" s="29" t="s">
        <v>1261</v>
      </c>
      <c r="G334" s="29" t="s">
        <v>123</v>
      </c>
      <c r="H334" s="29" t="s">
        <v>1346</v>
      </c>
      <c r="I334" s="29" t="s">
        <v>66</v>
      </c>
      <c r="J334" s="29" t="s">
        <v>1350</v>
      </c>
      <c r="K334" s="29" t="s">
        <v>61</v>
      </c>
      <c r="L334" s="29" t="s">
        <v>61</v>
      </c>
      <c r="M334" s="29" t="s">
        <v>61</v>
      </c>
      <c r="N334" s="29" t="s">
        <v>61</v>
      </c>
      <c r="O334" s="29" t="s">
        <v>78</v>
      </c>
      <c r="P334" s="70" t="n">
        <v>37407</v>
      </c>
      <c r="Q334" s="29" t="s">
        <v>78</v>
      </c>
      <c r="R334" s="70" t="n">
        <v>37407</v>
      </c>
      <c r="S334" s="30" t="s">
        <v>1351</v>
      </c>
      <c r="T334" s="69" t="s">
        <v>61</v>
      </c>
      <c r="U334" s="72" t="s">
        <v>32</v>
      </c>
      <c r="V334" s="73"/>
      <c r="W334" s="73"/>
      <c r="X334" s="74"/>
      <c r="Y334" s="32" t="s">
        <v>32</v>
      </c>
      <c r="Z334" s="75"/>
      <c r="AA334" s="76"/>
    </row>
    <row r="335" s="7" customFormat="true" ht="11.25" hidden="false" customHeight="false" outlineLevel="0" collapsed="false">
      <c r="A335" s="7" t="s">
        <v>53</v>
      </c>
      <c r="B335" s="17" t="n">
        <f aca="false">+B334+1</f>
        <v>23</v>
      </c>
      <c r="C335" s="69" t="s">
        <v>1352</v>
      </c>
      <c r="D335" s="29" t="s">
        <v>1353</v>
      </c>
      <c r="E335" s="29" t="s">
        <v>92</v>
      </c>
      <c r="F335" s="29" t="s">
        <v>1261</v>
      </c>
      <c r="G335" s="29" t="s">
        <v>123</v>
      </c>
      <c r="H335" s="29" t="s">
        <v>1346</v>
      </c>
      <c r="I335" s="29" t="s">
        <v>71</v>
      </c>
      <c r="J335" s="29" t="s">
        <v>1354</v>
      </c>
      <c r="K335" s="29" t="s">
        <v>61</v>
      </c>
      <c r="L335" s="29" t="s">
        <v>61</v>
      </c>
      <c r="M335" s="29" t="s">
        <v>61</v>
      </c>
      <c r="N335" s="29" t="s">
        <v>61</v>
      </c>
      <c r="O335" s="29" t="s">
        <v>78</v>
      </c>
      <c r="P335" s="70" t="n">
        <v>37407</v>
      </c>
      <c r="Q335" s="29" t="s">
        <v>78</v>
      </c>
      <c r="R335" s="70" t="n">
        <v>37407</v>
      </c>
      <c r="S335" s="30" t="s">
        <v>1355</v>
      </c>
      <c r="T335" s="69" t="s">
        <v>61</v>
      </c>
      <c r="U335" s="72" t="s">
        <v>32</v>
      </c>
      <c r="V335" s="73"/>
      <c r="W335" s="73"/>
      <c r="X335" s="74"/>
      <c r="Y335" s="32" t="s">
        <v>32</v>
      </c>
      <c r="Z335" s="75"/>
      <c r="AA335" s="76"/>
    </row>
    <row r="336" s="7" customFormat="true" ht="11.25" hidden="false" customHeight="false" outlineLevel="0" collapsed="false">
      <c r="A336" s="7" t="s">
        <v>53</v>
      </c>
      <c r="B336" s="17" t="n">
        <f aca="false">+B335+1</f>
        <v>24</v>
      </c>
      <c r="C336" s="69" t="s">
        <v>1356</v>
      </c>
      <c r="D336" s="29" t="s">
        <v>1357</v>
      </c>
      <c r="E336" s="29" t="s">
        <v>92</v>
      </c>
      <c r="F336" s="29" t="s">
        <v>1261</v>
      </c>
      <c r="G336" s="29" t="s">
        <v>123</v>
      </c>
      <c r="H336" s="29" t="s">
        <v>1346</v>
      </c>
      <c r="I336" s="29" t="s">
        <v>58</v>
      </c>
      <c r="J336" s="29" t="s">
        <v>1358</v>
      </c>
      <c r="K336" s="70" t="n">
        <v>37389</v>
      </c>
      <c r="L336" s="70" t="n">
        <v>37392</v>
      </c>
      <c r="M336" s="70" t="n">
        <v>37389</v>
      </c>
      <c r="N336" s="29" t="s">
        <v>61</v>
      </c>
      <c r="O336" s="29" t="s">
        <v>135</v>
      </c>
      <c r="P336" s="70" t="n">
        <v>37392</v>
      </c>
      <c r="Q336" s="29" t="s">
        <v>125</v>
      </c>
      <c r="R336" s="70" t="n">
        <v>37392</v>
      </c>
      <c r="S336" s="30" t="s">
        <v>1359</v>
      </c>
      <c r="T336" s="71" t="n">
        <v>37392</v>
      </c>
      <c r="U336" s="72" t="s">
        <v>32</v>
      </c>
      <c r="V336" s="73"/>
      <c r="W336" s="73"/>
      <c r="X336" s="74"/>
      <c r="Y336" s="32"/>
      <c r="Z336" s="75"/>
      <c r="AA336" s="76"/>
    </row>
    <row r="337" s="7" customFormat="true" ht="11.25" hidden="false" customHeight="false" outlineLevel="0" collapsed="false">
      <c r="A337" s="7" t="s">
        <v>53</v>
      </c>
      <c r="B337" s="17" t="n">
        <f aca="false">+B336+1</f>
        <v>25</v>
      </c>
      <c r="C337" s="69" t="s">
        <v>1360</v>
      </c>
      <c r="D337" s="29" t="s">
        <v>1361</v>
      </c>
      <c r="E337" s="29" t="s">
        <v>92</v>
      </c>
      <c r="F337" s="29" t="s">
        <v>1261</v>
      </c>
      <c r="G337" s="29" t="s">
        <v>123</v>
      </c>
      <c r="H337" s="29" t="s">
        <v>1346</v>
      </c>
      <c r="I337" s="29" t="s">
        <v>118</v>
      </c>
      <c r="J337" s="29" t="s">
        <v>1362</v>
      </c>
      <c r="K337" s="29" t="s">
        <v>61</v>
      </c>
      <c r="L337" s="29" t="s">
        <v>61</v>
      </c>
      <c r="M337" s="29" t="s">
        <v>61</v>
      </c>
      <c r="N337" s="29" t="s">
        <v>61</v>
      </c>
      <c r="O337" s="29" t="s">
        <v>78</v>
      </c>
      <c r="P337" s="70" t="n">
        <v>37407</v>
      </c>
      <c r="Q337" s="29" t="s">
        <v>78</v>
      </c>
      <c r="R337" s="70" t="n">
        <v>37407</v>
      </c>
      <c r="S337" s="30" t="s">
        <v>1363</v>
      </c>
      <c r="T337" s="69" t="s">
        <v>61</v>
      </c>
      <c r="U337" s="72" t="s">
        <v>32</v>
      </c>
      <c r="V337" s="73"/>
      <c r="W337" s="73"/>
      <c r="X337" s="74"/>
      <c r="Y337" s="32" t="s">
        <v>32</v>
      </c>
      <c r="Z337" s="75"/>
      <c r="AA337" s="76"/>
    </row>
    <row r="338" s="7" customFormat="true" ht="11.25" hidden="false" customHeight="false" outlineLevel="0" collapsed="false">
      <c r="A338" s="7" t="s">
        <v>53</v>
      </c>
      <c r="B338" s="17" t="n">
        <f aca="false">+B337+1</f>
        <v>26</v>
      </c>
      <c r="C338" s="69" t="s">
        <v>1364</v>
      </c>
      <c r="D338" s="29" t="s">
        <v>1365</v>
      </c>
      <c r="E338" s="29" t="s">
        <v>92</v>
      </c>
      <c r="F338" s="29" t="s">
        <v>1261</v>
      </c>
      <c r="G338" s="29" t="s">
        <v>123</v>
      </c>
      <c r="H338" s="29" t="s">
        <v>1346</v>
      </c>
      <c r="I338" s="29" t="s">
        <v>82</v>
      </c>
      <c r="J338" s="29" t="s">
        <v>1366</v>
      </c>
      <c r="K338" s="70" t="n">
        <v>37383</v>
      </c>
      <c r="L338" s="70" t="n">
        <v>37389</v>
      </c>
      <c r="M338" s="70" t="n">
        <v>37383</v>
      </c>
      <c r="N338" s="29" t="s">
        <v>61</v>
      </c>
      <c r="O338" s="29" t="s">
        <v>135</v>
      </c>
      <c r="P338" s="70" t="n">
        <v>37391</v>
      </c>
      <c r="Q338" s="29" t="s">
        <v>125</v>
      </c>
      <c r="R338" s="70" t="n">
        <v>37391</v>
      </c>
      <c r="S338" s="30" t="s">
        <v>1367</v>
      </c>
      <c r="T338" s="71" t="n">
        <v>37389</v>
      </c>
      <c r="U338" s="72" t="s">
        <v>32</v>
      </c>
      <c r="V338" s="73"/>
      <c r="W338" s="73"/>
      <c r="X338" s="74"/>
      <c r="Y338" s="32"/>
      <c r="Z338" s="75"/>
      <c r="AA338" s="76"/>
    </row>
    <row r="339" s="7" customFormat="true" ht="11.25" hidden="false" customHeight="false" outlineLevel="0" collapsed="false">
      <c r="A339" s="7" t="s">
        <v>53</v>
      </c>
      <c r="B339" s="17" t="n">
        <f aca="false">+B338+1</f>
        <v>27</v>
      </c>
      <c r="C339" s="69" t="s">
        <v>1368</v>
      </c>
      <c r="D339" s="29" t="s">
        <v>1369</v>
      </c>
      <c r="E339" s="29" t="s">
        <v>92</v>
      </c>
      <c r="F339" s="29" t="s">
        <v>1261</v>
      </c>
      <c r="G339" s="29" t="s">
        <v>142</v>
      </c>
      <c r="H339" s="29" t="s">
        <v>1370</v>
      </c>
      <c r="I339" s="29" t="s">
        <v>66</v>
      </c>
      <c r="J339" s="29" t="s">
        <v>1371</v>
      </c>
      <c r="K339" s="70" t="n">
        <v>37383</v>
      </c>
      <c r="L339" s="70" t="n">
        <v>37383</v>
      </c>
      <c r="M339" s="29" t="s">
        <v>61</v>
      </c>
      <c r="N339" s="29" t="s">
        <v>61</v>
      </c>
      <c r="O339" s="29" t="s">
        <v>135</v>
      </c>
      <c r="P339" s="70" t="n">
        <v>37398</v>
      </c>
      <c r="Q339" s="29" t="s">
        <v>125</v>
      </c>
      <c r="R339" s="70" t="n">
        <v>37392</v>
      </c>
      <c r="S339" s="30" t="s">
        <v>1372</v>
      </c>
      <c r="T339" s="71" t="n">
        <v>37383</v>
      </c>
      <c r="U339" s="72" t="s">
        <v>32</v>
      </c>
      <c r="V339" s="73"/>
      <c r="W339" s="73"/>
      <c r="X339" s="74"/>
      <c r="Y339" s="32"/>
      <c r="Z339" s="75"/>
      <c r="AA339" s="76"/>
    </row>
    <row r="340" s="7" customFormat="true" ht="11.25" hidden="false" customHeight="false" outlineLevel="0" collapsed="false">
      <c r="A340" s="7" t="s">
        <v>53</v>
      </c>
      <c r="B340" s="17" t="n">
        <f aca="false">+B339+1</f>
        <v>28</v>
      </c>
      <c r="C340" s="69" t="s">
        <v>1373</v>
      </c>
      <c r="D340" s="29" t="s">
        <v>1374</v>
      </c>
      <c r="E340" s="29" t="s">
        <v>92</v>
      </c>
      <c r="F340" s="29" t="s">
        <v>1261</v>
      </c>
      <c r="G340" s="29" t="s">
        <v>142</v>
      </c>
      <c r="H340" s="29" t="s">
        <v>1370</v>
      </c>
      <c r="I340" s="29" t="s">
        <v>71</v>
      </c>
      <c r="J340" s="29" t="s">
        <v>1375</v>
      </c>
      <c r="K340" s="29" t="s">
        <v>61</v>
      </c>
      <c r="L340" s="29" t="s">
        <v>61</v>
      </c>
      <c r="M340" s="29" t="s">
        <v>61</v>
      </c>
      <c r="N340" s="29" t="s">
        <v>61</v>
      </c>
      <c r="O340" s="29" t="s">
        <v>78</v>
      </c>
      <c r="P340" s="70" t="n">
        <v>37407</v>
      </c>
      <c r="Q340" s="29" t="s">
        <v>78</v>
      </c>
      <c r="R340" s="70" t="n">
        <v>37407</v>
      </c>
      <c r="S340" s="30" t="s">
        <v>1376</v>
      </c>
      <c r="T340" s="69" t="s">
        <v>61</v>
      </c>
      <c r="U340" s="72" t="s">
        <v>32</v>
      </c>
      <c r="V340" s="73"/>
      <c r="W340" s="73"/>
      <c r="X340" s="74"/>
      <c r="Y340" s="32" t="s">
        <v>32</v>
      </c>
      <c r="Z340" s="75"/>
      <c r="AA340" s="76"/>
    </row>
    <row r="341" s="7" customFormat="true" ht="11.25" hidden="false" customHeight="false" outlineLevel="0" collapsed="false">
      <c r="A341" s="7" t="s">
        <v>53</v>
      </c>
      <c r="B341" s="17" t="n">
        <f aca="false">+B340+1</f>
        <v>29</v>
      </c>
      <c r="C341" s="69" t="s">
        <v>1377</v>
      </c>
      <c r="D341" s="29" t="s">
        <v>1378</v>
      </c>
      <c r="E341" s="29" t="s">
        <v>92</v>
      </c>
      <c r="F341" s="29" t="s">
        <v>1261</v>
      </c>
      <c r="G341" s="29" t="s">
        <v>58</v>
      </c>
      <c r="H341" s="29" t="s">
        <v>1193</v>
      </c>
      <c r="I341" s="29" t="s">
        <v>56</v>
      </c>
      <c r="J341" s="29" t="s">
        <v>1193</v>
      </c>
      <c r="K341" s="29" t="s">
        <v>61</v>
      </c>
      <c r="L341" s="29" t="s">
        <v>61</v>
      </c>
      <c r="M341" s="29" t="s">
        <v>61</v>
      </c>
      <c r="N341" s="29" t="s">
        <v>61</v>
      </c>
      <c r="O341" s="29" t="s">
        <v>78</v>
      </c>
      <c r="P341" s="70" t="n">
        <v>37407</v>
      </c>
      <c r="Q341" s="29" t="s">
        <v>78</v>
      </c>
      <c r="R341" s="70" t="n">
        <v>37407</v>
      </c>
      <c r="S341" s="30" t="s">
        <v>1379</v>
      </c>
      <c r="T341" s="69" t="s">
        <v>61</v>
      </c>
      <c r="U341" s="72" t="s">
        <v>32</v>
      </c>
      <c r="V341" s="73"/>
      <c r="W341" s="73"/>
      <c r="X341" s="74"/>
      <c r="Y341" s="32" t="s">
        <v>32</v>
      </c>
      <c r="Z341" s="75"/>
      <c r="AA341" s="76"/>
    </row>
    <row r="342" s="7" customFormat="true" ht="11.25" hidden="false" customHeight="false" outlineLevel="0" collapsed="false">
      <c r="A342" s="7" t="s">
        <v>53</v>
      </c>
      <c r="B342" s="17" t="n">
        <f aca="false">+B341+1</f>
        <v>30</v>
      </c>
      <c r="C342" s="69" t="s">
        <v>1380</v>
      </c>
      <c r="D342" s="29" t="s">
        <v>1381</v>
      </c>
      <c r="E342" s="29" t="s">
        <v>92</v>
      </c>
      <c r="F342" s="29" t="s">
        <v>1261</v>
      </c>
      <c r="G342" s="29" t="s">
        <v>58</v>
      </c>
      <c r="H342" s="29" t="s">
        <v>1193</v>
      </c>
      <c r="I342" s="29" t="s">
        <v>66</v>
      </c>
      <c r="J342" s="29" t="s">
        <v>1382</v>
      </c>
      <c r="K342" s="70" t="n">
        <v>37400</v>
      </c>
      <c r="L342" s="70" t="n">
        <v>37400</v>
      </c>
      <c r="M342" s="29" t="s">
        <v>61</v>
      </c>
      <c r="N342" s="29" t="s">
        <v>61</v>
      </c>
      <c r="O342" s="29" t="s">
        <v>135</v>
      </c>
      <c r="P342" s="70" t="n">
        <v>37400</v>
      </c>
      <c r="Q342" s="29" t="s">
        <v>62</v>
      </c>
      <c r="R342" s="70" t="n">
        <v>37400</v>
      </c>
      <c r="S342" s="30" t="s">
        <v>1383</v>
      </c>
      <c r="T342" s="71" t="n">
        <v>37400</v>
      </c>
      <c r="U342" s="72" t="s">
        <v>32</v>
      </c>
      <c r="V342" s="73"/>
      <c r="W342" s="73"/>
      <c r="X342" s="74"/>
      <c r="Y342" s="32"/>
      <c r="Z342" s="75"/>
      <c r="AA342" s="76"/>
    </row>
    <row r="343" s="7" customFormat="true" ht="11.25" hidden="false" customHeight="false" outlineLevel="0" collapsed="false">
      <c r="A343" s="7" t="s">
        <v>53</v>
      </c>
      <c r="B343" s="17" t="n">
        <f aca="false">+B342+1</f>
        <v>31</v>
      </c>
      <c r="C343" s="69" t="s">
        <v>1384</v>
      </c>
      <c r="D343" s="29" t="s">
        <v>1385</v>
      </c>
      <c r="E343" s="29" t="s">
        <v>92</v>
      </c>
      <c r="F343" s="29" t="s">
        <v>1261</v>
      </c>
      <c r="G343" s="29" t="s">
        <v>58</v>
      </c>
      <c r="H343" s="29" t="s">
        <v>1193</v>
      </c>
      <c r="I343" s="29" t="s">
        <v>71</v>
      </c>
      <c r="J343" s="29" t="s">
        <v>1386</v>
      </c>
      <c r="K343" s="29" t="s">
        <v>61</v>
      </c>
      <c r="L343" s="29" t="s">
        <v>61</v>
      </c>
      <c r="M343" s="29" t="s">
        <v>61</v>
      </c>
      <c r="N343" s="29" t="s">
        <v>61</v>
      </c>
      <c r="O343" s="29" t="s">
        <v>78</v>
      </c>
      <c r="P343" s="70" t="n">
        <v>37407</v>
      </c>
      <c r="Q343" s="29" t="s">
        <v>78</v>
      </c>
      <c r="R343" s="70" t="n">
        <v>37407</v>
      </c>
      <c r="S343" s="30" t="s">
        <v>1387</v>
      </c>
      <c r="T343" s="69" t="s">
        <v>61</v>
      </c>
      <c r="U343" s="72" t="s">
        <v>32</v>
      </c>
      <c r="V343" s="73"/>
      <c r="W343" s="73"/>
      <c r="X343" s="74"/>
      <c r="Y343" s="32" t="s">
        <v>32</v>
      </c>
      <c r="Z343" s="75"/>
      <c r="AA343" s="76"/>
    </row>
    <row r="344" s="7" customFormat="true" ht="11.25" hidden="false" customHeight="false" outlineLevel="0" collapsed="false">
      <c r="A344" s="7" t="s">
        <v>53</v>
      </c>
      <c r="B344" s="17" t="n">
        <f aca="false">+B343+1</f>
        <v>32</v>
      </c>
      <c r="C344" s="69" t="s">
        <v>1388</v>
      </c>
      <c r="D344" s="29" t="s">
        <v>1389</v>
      </c>
      <c r="E344" s="29" t="s">
        <v>92</v>
      </c>
      <c r="F344" s="29" t="s">
        <v>1261</v>
      </c>
      <c r="G344" s="29" t="s">
        <v>58</v>
      </c>
      <c r="H344" s="29" t="s">
        <v>1193</v>
      </c>
      <c r="I344" s="29" t="s">
        <v>142</v>
      </c>
      <c r="J344" s="29" t="s">
        <v>1390</v>
      </c>
      <c r="K344" s="29" t="s">
        <v>61</v>
      </c>
      <c r="L344" s="29" t="s">
        <v>61</v>
      </c>
      <c r="M344" s="29" t="s">
        <v>61</v>
      </c>
      <c r="N344" s="29" t="s">
        <v>61</v>
      </c>
      <c r="O344" s="29" t="s">
        <v>78</v>
      </c>
      <c r="P344" s="70" t="n">
        <v>37407</v>
      </c>
      <c r="Q344" s="29" t="s">
        <v>78</v>
      </c>
      <c r="R344" s="70" t="n">
        <v>37407</v>
      </c>
      <c r="S344" s="30" t="s">
        <v>1391</v>
      </c>
      <c r="T344" s="69" t="s">
        <v>61</v>
      </c>
      <c r="U344" s="72" t="s">
        <v>32</v>
      </c>
      <c r="V344" s="73"/>
      <c r="W344" s="73"/>
      <c r="X344" s="74"/>
      <c r="Y344" s="32" t="s">
        <v>32</v>
      </c>
      <c r="Z344" s="75"/>
      <c r="AA344" s="76"/>
    </row>
    <row r="345" s="7" customFormat="true" ht="11.25" hidden="false" customHeight="false" outlineLevel="0" collapsed="false">
      <c r="A345" s="7" t="s">
        <v>53</v>
      </c>
      <c r="B345" s="17" t="n">
        <f aca="false">+B344+1</f>
        <v>33</v>
      </c>
      <c r="C345" s="69" t="s">
        <v>1392</v>
      </c>
      <c r="D345" s="29" t="s">
        <v>1393</v>
      </c>
      <c r="E345" s="29" t="s">
        <v>92</v>
      </c>
      <c r="F345" s="29" t="s">
        <v>1261</v>
      </c>
      <c r="G345" s="29" t="s">
        <v>169</v>
      </c>
      <c r="H345" s="29" t="s">
        <v>1394</v>
      </c>
      <c r="I345" s="29" t="s">
        <v>71</v>
      </c>
      <c r="J345" s="29" t="s">
        <v>1395</v>
      </c>
      <c r="K345" s="70" t="n">
        <v>37385</v>
      </c>
      <c r="L345" s="70" t="n">
        <v>37385</v>
      </c>
      <c r="M345" s="29" t="s">
        <v>61</v>
      </c>
      <c r="N345" s="29" t="s">
        <v>61</v>
      </c>
      <c r="O345" s="29" t="s">
        <v>135</v>
      </c>
      <c r="P345" s="70" t="n">
        <v>37393</v>
      </c>
      <c r="Q345" s="29" t="s">
        <v>125</v>
      </c>
      <c r="R345" s="70" t="n">
        <v>37393</v>
      </c>
      <c r="S345" s="30" t="s">
        <v>1396</v>
      </c>
      <c r="T345" s="71" t="n">
        <v>37385</v>
      </c>
      <c r="U345" s="72" t="s">
        <v>32</v>
      </c>
      <c r="V345" s="73"/>
      <c r="W345" s="73"/>
      <c r="X345" s="74"/>
      <c r="Y345" s="32"/>
      <c r="Z345" s="75"/>
      <c r="AA345" s="76"/>
    </row>
    <row r="346" s="7" customFormat="true" ht="11.25" hidden="false" customHeight="false" outlineLevel="0" collapsed="false">
      <c r="A346" s="7" t="s">
        <v>53</v>
      </c>
      <c r="B346" s="17" t="n">
        <f aca="false">+B345+1</f>
        <v>34</v>
      </c>
      <c r="C346" s="69" t="s">
        <v>1397</v>
      </c>
      <c r="D346" s="29" t="s">
        <v>1398</v>
      </c>
      <c r="E346" s="29" t="s">
        <v>92</v>
      </c>
      <c r="F346" s="29" t="s">
        <v>1261</v>
      </c>
      <c r="G346" s="29" t="s">
        <v>87</v>
      </c>
      <c r="H346" s="29" t="s">
        <v>1399</v>
      </c>
      <c r="I346" s="29" t="s">
        <v>56</v>
      </c>
      <c r="J346" s="29" t="s">
        <v>1399</v>
      </c>
      <c r="K346" s="70" t="n">
        <v>37406</v>
      </c>
      <c r="L346" s="70" t="n">
        <v>37406</v>
      </c>
      <c r="M346" s="29" t="s">
        <v>61</v>
      </c>
      <c r="N346" s="29" t="s">
        <v>61</v>
      </c>
      <c r="O346" s="29" t="s">
        <v>78</v>
      </c>
      <c r="P346" s="70" t="n">
        <v>37407</v>
      </c>
      <c r="Q346" s="29" t="s">
        <v>78</v>
      </c>
      <c r="R346" s="70" t="n">
        <v>37407</v>
      </c>
      <c r="S346" s="30" t="s">
        <v>1400</v>
      </c>
      <c r="T346" s="71" t="n">
        <v>37406</v>
      </c>
      <c r="U346" s="72" t="s">
        <v>32</v>
      </c>
      <c r="V346" s="73"/>
      <c r="W346" s="73"/>
      <c r="X346" s="74"/>
      <c r="Y346" s="32" t="s">
        <v>32</v>
      </c>
      <c r="Z346" s="75"/>
      <c r="AA346" s="76"/>
    </row>
    <row r="347" s="77" customFormat="true" ht="11.25" hidden="false" customHeight="false" outlineLevel="0" collapsed="false">
      <c r="A347" s="7" t="s">
        <v>53</v>
      </c>
      <c r="B347" s="17" t="n">
        <f aca="false">+B346+1</f>
        <v>35</v>
      </c>
      <c r="C347" s="69" t="s">
        <v>1401</v>
      </c>
      <c r="D347" s="29" t="s">
        <v>1402</v>
      </c>
      <c r="E347" s="29" t="s">
        <v>92</v>
      </c>
      <c r="F347" s="29" t="s">
        <v>1261</v>
      </c>
      <c r="G347" s="29" t="s">
        <v>56</v>
      </c>
      <c r="H347" s="29" t="s">
        <v>1262</v>
      </c>
      <c r="I347" s="29" t="s">
        <v>174</v>
      </c>
      <c r="J347" s="29" t="s">
        <v>1403</v>
      </c>
      <c r="K347" s="70" t="n">
        <v>37383</v>
      </c>
      <c r="L347" s="70" t="n">
        <v>37383</v>
      </c>
      <c r="M347" s="29" t="s">
        <v>61</v>
      </c>
      <c r="N347" s="29" t="s">
        <v>61</v>
      </c>
      <c r="O347" s="29" t="s">
        <v>135</v>
      </c>
      <c r="P347" s="70" t="n">
        <v>37393</v>
      </c>
      <c r="Q347" s="29" t="s">
        <v>125</v>
      </c>
      <c r="R347" s="70" t="n">
        <v>37393</v>
      </c>
      <c r="S347" s="30" t="s">
        <v>1404</v>
      </c>
      <c r="T347" s="71" t="n">
        <v>37383</v>
      </c>
      <c r="U347" s="72" t="s">
        <v>32</v>
      </c>
      <c r="V347" s="73"/>
      <c r="W347" s="73"/>
      <c r="X347" s="74"/>
      <c r="Y347" s="32"/>
      <c r="Z347" s="75"/>
      <c r="AA347" s="76"/>
    </row>
    <row r="348" s="7" customFormat="true" ht="12.75" hidden="false" customHeight="true" outlineLevel="0" collapsed="false">
      <c r="B348" s="17"/>
      <c r="C348" s="92" t="s">
        <v>1405</v>
      </c>
      <c r="D348" s="92"/>
      <c r="E348" s="29"/>
      <c r="F348" s="29"/>
      <c r="G348" s="29"/>
      <c r="H348" s="29"/>
      <c r="I348" s="29"/>
      <c r="J348" s="29"/>
      <c r="K348" s="70"/>
      <c r="L348" s="70"/>
      <c r="M348" s="29"/>
      <c r="N348" s="29"/>
      <c r="O348" s="29"/>
      <c r="P348" s="70"/>
      <c r="Q348" s="29"/>
      <c r="R348" s="70"/>
      <c r="S348" s="30"/>
      <c r="T348" s="71"/>
      <c r="U348" s="72"/>
      <c r="V348" s="73"/>
      <c r="W348" s="73"/>
      <c r="X348" s="74"/>
      <c r="Y348" s="32"/>
      <c r="Z348" s="75"/>
      <c r="AA348" s="76"/>
    </row>
    <row r="349" s="7" customFormat="true" ht="11.25" hidden="false" customHeight="false" outlineLevel="0" collapsed="false">
      <c r="A349" s="7" t="s">
        <v>53</v>
      </c>
      <c r="B349" s="17" t="n">
        <f aca="false">+B348+1</f>
        <v>1</v>
      </c>
      <c r="C349" s="69" t="s">
        <v>1406</v>
      </c>
      <c r="D349" s="29" t="s">
        <v>1407</v>
      </c>
      <c r="E349" s="29" t="s">
        <v>174</v>
      </c>
      <c r="F349" s="29" t="s">
        <v>1408</v>
      </c>
      <c r="G349" s="29" t="s">
        <v>56</v>
      </c>
      <c r="H349" s="29" t="s">
        <v>1409</v>
      </c>
      <c r="I349" s="29" t="s">
        <v>66</v>
      </c>
      <c r="J349" s="29" t="s">
        <v>1410</v>
      </c>
      <c r="K349" s="29" t="s">
        <v>61</v>
      </c>
      <c r="L349" s="29" t="s">
        <v>61</v>
      </c>
      <c r="M349" s="29" t="s">
        <v>61</v>
      </c>
      <c r="N349" s="29" t="s">
        <v>61</v>
      </c>
      <c r="O349" s="29" t="s">
        <v>78</v>
      </c>
      <c r="P349" s="70" t="n">
        <v>37407</v>
      </c>
      <c r="Q349" s="29" t="s">
        <v>78</v>
      </c>
      <c r="R349" s="70" t="n">
        <v>37407</v>
      </c>
      <c r="S349" s="30" t="s">
        <v>1411</v>
      </c>
      <c r="T349" s="69" t="s">
        <v>61</v>
      </c>
      <c r="U349" s="72" t="s">
        <v>32</v>
      </c>
      <c r="V349" s="73"/>
      <c r="W349" s="73"/>
      <c r="X349" s="74"/>
      <c r="Y349" s="32" t="s">
        <v>32</v>
      </c>
      <c r="Z349" s="75"/>
      <c r="AA349" s="76"/>
    </row>
    <row r="350" s="7" customFormat="true" ht="11.25" hidden="false" customHeight="false" outlineLevel="0" collapsed="false">
      <c r="A350" s="7" t="s">
        <v>53</v>
      </c>
      <c r="B350" s="17" t="n">
        <f aca="false">+B349+1</f>
        <v>2</v>
      </c>
      <c r="C350" s="69" t="s">
        <v>1412</v>
      </c>
      <c r="D350" s="29" t="s">
        <v>1413</v>
      </c>
      <c r="E350" s="29" t="s">
        <v>174</v>
      </c>
      <c r="F350" s="29" t="s">
        <v>1408</v>
      </c>
      <c r="G350" s="29" t="s">
        <v>56</v>
      </c>
      <c r="H350" s="29" t="s">
        <v>1409</v>
      </c>
      <c r="I350" s="29" t="s">
        <v>142</v>
      </c>
      <c r="J350" s="29" t="s">
        <v>1414</v>
      </c>
      <c r="K350" s="70" t="n">
        <v>37361</v>
      </c>
      <c r="L350" s="70" t="n">
        <v>37361</v>
      </c>
      <c r="M350" s="29" t="s">
        <v>61</v>
      </c>
      <c r="N350" s="29" t="s">
        <v>61</v>
      </c>
      <c r="O350" s="29" t="s">
        <v>135</v>
      </c>
      <c r="P350" s="70" t="n">
        <v>37383</v>
      </c>
      <c r="Q350" s="29" t="s">
        <v>62</v>
      </c>
      <c r="R350" s="70" t="n">
        <v>37361</v>
      </c>
      <c r="S350" s="30" t="s">
        <v>1415</v>
      </c>
      <c r="T350" s="71" t="n">
        <v>37361</v>
      </c>
      <c r="U350" s="72" t="s">
        <v>32</v>
      </c>
      <c r="V350" s="73"/>
      <c r="W350" s="73"/>
      <c r="X350" s="74"/>
      <c r="Y350" s="32"/>
      <c r="Z350" s="75"/>
      <c r="AA350" s="76"/>
    </row>
    <row r="351" s="7" customFormat="true" ht="11.25" hidden="false" customHeight="false" outlineLevel="0" collapsed="false">
      <c r="A351" s="7" t="s">
        <v>53</v>
      </c>
      <c r="B351" s="17" t="n">
        <f aca="false">+B350+1</f>
        <v>3</v>
      </c>
      <c r="C351" s="69" t="s">
        <v>1416</v>
      </c>
      <c r="D351" s="29" t="s">
        <v>1417</v>
      </c>
      <c r="E351" s="29" t="s">
        <v>174</v>
      </c>
      <c r="F351" s="29" t="s">
        <v>1408</v>
      </c>
      <c r="G351" s="29" t="s">
        <v>56</v>
      </c>
      <c r="H351" s="29" t="s">
        <v>1409</v>
      </c>
      <c r="I351" s="29" t="s">
        <v>118</v>
      </c>
      <c r="J351" s="29" t="s">
        <v>1418</v>
      </c>
      <c r="K351" s="70" t="n">
        <v>37346</v>
      </c>
      <c r="L351" s="70" t="n">
        <v>37346</v>
      </c>
      <c r="M351" s="29" t="s">
        <v>61</v>
      </c>
      <c r="N351" s="29" t="s">
        <v>61</v>
      </c>
      <c r="O351" s="29" t="s">
        <v>135</v>
      </c>
      <c r="P351" s="70" t="n">
        <v>37392</v>
      </c>
      <c r="Q351" s="29" t="s">
        <v>62</v>
      </c>
      <c r="R351" s="70" t="n">
        <v>37392</v>
      </c>
      <c r="S351" s="30" t="s">
        <v>1419</v>
      </c>
      <c r="T351" s="71" t="n">
        <v>37370</v>
      </c>
      <c r="U351" s="72" t="s">
        <v>32</v>
      </c>
      <c r="V351" s="73"/>
      <c r="W351" s="73"/>
      <c r="X351" s="74"/>
      <c r="Y351" s="32"/>
      <c r="Z351" s="75"/>
      <c r="AA351" s="76"/>
    </row>
    <row r="352" s="7" customFormat="true" ht="11.25" hidden="false" customHeight="false" outlineLevel="0" collapsed="false">
      <c r="A352" s="7" t="s">
        <v>53</v>
      </c>
      <c r="B352" s="17" t="n">
        <f aca="false">+B351+1</f>
        <v>4</v>
      </c>
      <c r="C352" s="69" t="s">
        <v>1420</v>
      </c>
      <c r="D352" s="29" t="s">
        <v>1421</v>
      </c>
      <c r="E352" s="29" t="s">
        <v>174</v>
      </c>
      <c r="F352" s="29" t="s">
        <v>1408</v>
      </c>
      <c r="G352" s="29" t="s">
        <v>56</v>
      </c>
      <c r="H352" s="29" t="s">
        <v>1409</v>
      </c>
      <c r="I352" s="29" t="s">
        <v>156</v>
      </c>
      <c r="J352" s="29" t="s">
        <v>1422</v>
      </c>
      <c r="K352" s="29" t="s">
        <v>61</v>
      </c>
      <c r="L352" s="29" t="s">
        <v>61</v>
      </c>
      <c r="M352" s="29" t="s">
        <v>61</v>
      </c>
      <c r="N352" s="29" t="s">
        <v>61</v>
      </c>
      <c r="O352" s="29" t="s">
        <v>78</v>
      </c>
      <c r="P352" s="70" t="n">
        <v>37407</v>
      </c>
      <c r="Q352" s="29" t="s">
        <v>78</v>
      </c>
      <c r="R352" s="70" t="n">
        <v>37407</v>
      </c>
      <c r="S352" s="30" t="s">
        <v>1423</v>
      </c>
      <c r="T352" s="69" t="s">
        <v>61</v>
      </c>
      <c r="U352" s="72" t="s">
        <v>32</v>
      </c>
      <c r="V352" s="73"/>
      <c r="W352" s="73"/>
      <c r="X352" s="74"/>
      <c r="Y352" s="32" t="s">
        <v>32</v>
      </c>
      <c r="Z352" s="75"/>
      <c r="AA352" s="76"/>
    </row>
    <row r="353" s="7" customFormat="true" ht="11.25" hidden="false" customHeight="false" outlineLevel="0" collapsed="false">
      <c r="A353" s="7" t="s">
        <v>53</v>
      </c>
      <c r="B353" s="17" t="n">
        <f aca="false">+B352+1</f>
        <v>5</v>
      </c>
      <c r="C353" s="69" t="s">
        <v>1424</v>
      </c>
      <c r="D353" s="29" t="s">
        <v>122</v>
      </c>
      <c r="E353" s="29" t="s">
        <v>174</v>
      </c>
      <c r="F353" s="29" t="s">
        <v>1408</v>
      </c>
      <c r="G353" s="29" t="s">
        <v>56</v>
      </c>
      <c r="H353" s="29" t="s">
        <v>1409</v>
      </c>
      <c r="I353" s="29" t="s">
        <v>174</v>
      </c>
      <c r="J353" s="29" t="s">
        <v>124</v>
      </c>
      <c r="K353" s="70" t="n">
        <v>37384</v>
      </c>
      <c r="L353" s="70" t="n">
        <v>37384</v>
      </c>
      <c r="M353" s="29" t="s">
        <v>61</v>
      </c>
      <c r="N353" s="29" t="s">
        <v>61</v>
      </c>
      <c r="O353" s="29" t="s">
        <v>135</v>
      </c>
      <c r="P353" s="70" t="n">
        <v>37384</v>
      </c>
      <c r="Q353" s="29" t="s">
        <v>62</v>
      </c>
      <c r="R353" s="70" t="n">
        <v>37384</v>
      </c>
      <c r="S353" s="30" t="s">
        <v>1425</v>
      </c>
      <c r="T353" s="71" t="n">
        <v>37384</v>
      </c>
      <c r="U353" s="72" t="s">
        <v>32</v>
      </c>
      <c r="V353" s="73"/>
      <c r="W353" s="73"/>
      <c r="X353" s="74"/>
      <c r="Y353" s="32"/>
      <c r="Z353" s="75"/>
      <c r="AA353" s="76"/>
    </row>
    <row r="354" s="7" customFormat="true" ht="11.25" hidden="false" customHeight="false" outlineLevel="0" collapsed="false">
      <c r="A354" s="7" t="s">
        <v>53</v>
      </c>
      <c r="B354" s="17" t="n">
        <f aca="false">+B353+1</f>
        <v>6</v>
      </c>
      <c r="C354" s="69" t="s">
        <v>1426</v>
      </c>
      <c r="D354" s="29" t="s">
        <v>1427</v>
      </c>
      <c r="E354" s="29" t="s">
        <v>174</v>
      </c>
      <c r="F354" s="29" t="s">
        <v>1408</v>
      </c>
      <c r="G354" s="29" t="s">
        <v>66</v>
      </c>
      <c r="H354" s="29" t="s">
        <v>1428</v>
      </c>
      <c r="I354" s="29" t="s">
        <v>58</v>
      </c>
      <c r="J354" s="29" t="s">
        <v>1429</v>
      </c>
      <c r="K354" s="70" t="n">
        <v>37372</v>
      </c>
      <c r="L354" s="70" t="n">
        <v>37372</v>
      </c>
      <c r="M354" s="29" t="s">
        <v>61</v>
      </c>
      <c r="N354" s="29" t="s">
        <v>61</v>
      </c>
      <c r="O354" s="29" t="s">
        <v>135</v>
      </c>
      <c r="P354" s="70" t="n">
        <v>37375</v>
      </c>
      <c r="Q354" s="29" t="s">
        <v>62</v>
      </c>
      <c r="R354" s="70" t="n">
        <v>37375</v>
      </c>
      <c r="S354" s="30" t="s">
        <v>1430</v>
      </c>
      <c r="T354" s="71" t="n">
        <v>37372</v>
      </c>
      <c r="U354" s="72" t="s">
        <v>32</v>
      </c>
      <c r="V354" s="73"/>
      <c r="W354" s="73"/>
      <c r="X354" s="74"/>
      <c r="Y354" s="32"/>
      <c r="Z354" s="75"/>
      <c r="AA354" s="76"/>
    </row>
    <row r="355" s="7" customFormat="true" ht="11.25" hidden="false" customHeight="false" outlineLevel="0" collapsed="false">
      <c r="A355" s="7" t="s">
        <v>53</v>
      </c>
      <c r="B355" s="17" t="n">
        <f aca="false">+B354+1</f>
        <v>7</v>
      </c>
      <c r="C355" s="69" t="s">
        <v>1431</v>
      </c>
      <c r="D355" s="29" t="s">
        <v>1432</v>
      </c>
      <c r="E355" s="29" t="s">
        <v>174</v>
      </c>
      <c r="F355" s="29" t="s">
        <v>1408</v>
      </c>
      <c r="G355" s="29" t="s">
        <v>71</v>
      </c>
      <c r="H355" s="29" t="s">
        <v>1408</v>
      </c>
      <c r="I355" s="29" t="s">
        <v>66</v>
      </c>
      <c r="J355" s="29" t="s">
        <v>1433</v>
      </c>
      <c r="K355" s="70" t="n">
        <v>37383</v>
      </c>
      <c r="L355" s="70" t="n">
        <v>37383</v>
      </c>
      <c r="M355" s="29" t="s">
        <v>61</v>
      </c>
      <c r="N355" s="29" t="s">
        <v>61</v>
      </c>
      <c r="O355" s="29" t="s">
        <v>135</v>
      </c>
      <c r="P355" s="70" t="n">
        <v>37383</v>
      </c>
      <c r="Q355" s="29" t="s">
        <v>62</v>
      </c>
      <c r="R355" s="70" t="n">
        <v>37383</v>
      </c>
      <c r="S355" s="30" t="s">
        <v>1434</v>
      </c>
      <c r="T355" s="71" t="n">
        <v>37383</v>
      </c>
      <c r="U355" s="72" t="s">
        <v>32</v>
      </c>
      <c r="V355" s="73"/>
      <c r="W355" s="73"/>
      <c r="X355" s="74"/>
      <c r="Y355" s="32"/>
      <c r="Z355" s="75"/>
      <c r="AA355" s="76"/>
    </row>
    <row r="356" s="7" customFormat="true" ht="11.25" hidden="false" customHeight="false" outlineLevel="0" collapsed="false">
      <c r="A356" s="7" t="s">
        <v>53</v>
      </c>
      <c r="B356" s="17" t="n">
        <f aca="false">+B355+1</f>
        <v>8</v>
      </c>
      <c r="C356" s="69" t="s">
        <v>1435</v>
      </c>
      <c r="D356" s="29" t="s">
        <v>1436</v>
      </c>
      <c r="E356" s="29" t="s">
        <v>174</v>
      </c>
      <c r="F356" s="29" t="s">
        <v>1408</v>
      </c>
      <c r="G356" s="29" t="s">
        <v>71</v>
      </c>
      <c r="H356" s="29" t="s">
        <v>1408</v>
      </c>
      <c r="I356" s="29" t="s">
        <v>71</v>
      </c>
      <c r="J356" s="29" t="s">
        <v>1437</v>
      </c>
      <c r="K356" s="70" t="n">
        <v>37372</v>
      </c>
      <c r="L356" s="70" t="n">
        <v>37372</v>
      </c>
      <c r="M356" s="29" t="s">
        <v>61</v>
      </c>
      <c r="N356" s="29" t="s">
        <v>61</v>
      </c>
      <c r="O356" s="29" t="s">
        <v>135</v>
      </c>
      <c r="P356" s="70" t="n">
        <v>37375</v>
      </c>
      <c r="Q356" s="29" t="s">
        <v>62</v>
      </c>
      <c r="R356" s="70" t="n">
        <v>37375</v>
      </c>
      <c r="S356" s="30" t="s">
        <v>1438</v>
      </c>
      <c r="T356" s="71" t="n">
        <v>37372</v>
      </c>
      <c r="U356" s="72" t="s">
        <v>32</v>
      </c>
      <c r="V356" s="73"/>
      <c r="W356" s="73"/>
      <c r="X356" s="74"/>
      <c r="Y356" s="32"/>
      <c r="Z356" s="75"/>
      <c r="AA356" s="76"/>
    </row>
    <row r="357" s="7" customFormat="true" ht="11.25" hidden="false" customHeight="false" outlineLevel="0" collapsed="false">
      <c r="A357" s="7" t="s">
        <v>53</v>
      </c>
      <c r="B357" s="17" t="n">
        <f aca="false">+B356+1</f>
        <v>9</v>
      </c>
      <c r="C357" s="69" t="s">
        <v>1439</v>
      </c>
      <c r="D357" s="29" t="s">
        <v>1440</v>
      </c>
      <c r="E357" s="29" t="s">
        <v>174</v>
      </c>
      <c r="F357" s="29" t="s">
        <v>1408</v>
      </c>
      <c r="G357" s="29" t="s">
        <v>71</v>
      </c>
      <c r="H357" s="29" t="s">
        <v>1408</v>
      </c>
      <c r="I357" s="29" t="s">
        <v>142</v>
      </c>
      <c r="J357" s="29" t="s">
        <v>1441</v>
      </c>
      <c r="K357" s="70" t="n">
        <v>37359</v>
      </c>
      <c r="L357" s="70" t="n">
        <v>37362</v>
      </c>
      <c r="M357" s="70" t="n">
        <v>37359</v>
      </c>
      <c r="N357" s="29" t="s">
        <v>61</v>
      </c>
      <c r="O357" s="29" t="s">
        <v>135</v>
      </c>
      <c r="P357" s="70" t="n">
        <v>37396</v>
      </c>
      <c r="Q357" s="29" t="s">
        <v>62</v>
      </c>
      <c r="R357" s="70" t="n">
        <v>37362</v>
      </c>
      <c r="S357" s="30" t="s">
        <v>1442</v>
      </c>
      <c r="T357" s="71" t="n">
        <v>37362</v>
      </c>
      <c r="U357" s="72" t="s">
        <v>32</v>
      </c>
      <c r="V357" s="73"/>
      <c r="W357" s="73"/>
      <c r="X357" s="74"/>
      <c r="Y357" s="32"/>
      <c r="Z357" s="75"/>
      <c r="AA357" s="76"/>
    </row>
    <row r="358" s="7" customFormat="true" ht="11.25" hidden="false" customHeight="false" outlineLevel="0" collapsed="false">
      <c r="A358" s="7" t="s">
        <v>53</v>
      </c>
      <c r="B358" s="17" t="n">
        <f aca="false">+B357+1</f>
        <v>10</v>
      </c>
      <c r="C358" s="69" t="s">
        <v>1443</v>
      </c>
      <c r="D358" s="29" t="s">
        <v>1444</v>
      </c>
      <c r="E358" s="29" t="s">
        <v>174</v>
      </c>
      <c r="F358" s="29" t="s">
        <v>1408</v>
      </c>
      <c r="G358" s="29" t="s">
        <v>71</v>
      </c>
      <c r="H358" s="29" t="s">
        <v>1408</v>
      </c>
      <c r="I358" s="29" t="s">
        <v>156</v>
      </c>
      <c r="J358" s="29" t="s">
        <v>1445</v>
      </c>
      <c r="K358" s="70" t="n">
        <v>37372</v>
      </c>
      <c r="L358" s="70" t="n">
        <v>37372</v>
      </c>
      <c r="M358" s="29" t="s">
        <v>61</v>
      </c>
      <c r="N358" s="29" t="s">
        <v>61</v>
      </c>
      <c r="O358" s="29" t="s">
        <v>135</v>
      </c>
      <c r="P358" s="70" t="n">
        <v>37404</v>
      </c>
      <c r="Q358" s="29" t="s">
        <v>62</v>
      </c>
      <c r="R358" s="70" t="n">
        <v>37375</v>
      </c>
      <c r="S358" s="30" t="s">
        <v>1446</v>
      </c>
      <c r="T358" s="71" t="n">
        <v>37372</v>
      </c>
      <c r="U358" s="72" t="s">
        <v>32</v>
      </c>
      <c r="V358" s="73"/>
      <c r="W358" s="73"/>
      <c r="X358" s="74"/>
      <c r="Y358" s="32"/>
      <c r="Z358" s="75"/>
      <c r="AA358" s="76"/>
    </row>
    <row r="359" s="77" customFormat="true" ht="11.25" hidden="false" customHeight="false" outlineLevel="0" collapsed="false">
      <c r="A359" s="7" t="s">
        <v>53</v>
      </c>
      <c r="B359" s="17" t="n">
        <f aca="false">+B358+1</f>
        <v>11</v>
      </c>
      <c r="C359" s="69" t="s">
        <v>1447</v>
      </c>
      <c r="D359" s="29" t="s">
        <v>1448</v>
      </c>
      <c r="E359" s="29" t="s">
        <v>174</v>
      </c>
      <c r="F359" s="29" t="s">
        <v>1408</v>
      </c>
      <c r="G359" s="29" t="s">
        <v>56</v>
      </c>
      <c r="H359" s="29" t="s">
        <v>1409</v>
      </c>
      <c r="I359" s="29" t="s">
        <v>1449</v>
      </c>
      <c r="J359" s="29" t="s">
        <v>1450</v>
      </c>
      <c r="K359" s="70" t="n">
        <v>37351</v>
      </c>
      <c r="L359" s="70" t="n">
        <v>37351</v>
      </c>
      <c r="M359" s="29" t="s">
        <v>61</v>
      </c>
      <c r="N359" s="29" t="s">
        <v>61</v>
      </c>
      <c r="O359" s="29" t="s">
        <v>135</v>
      </c>
      <c r="P359" s="70" t="n">
        <v>37351</v>
      </c>
      <c r="Q359" s="29" t="s">
        <v>125</v>
      </c>
      <c r="R359" s="70" t="n">
        <v>37371</v>
      </c>
      <c r="S359" s="30" t="s">
        <v>1451</v>
      </c>
      <c r="T359" s="71" t="n">
        <v>37351</v>
      </c>
      <c r="U359" s="72" t="s">
        <v>32</v>
      </c>
      <c r="V359" s="73"/>
      <c r="W359" s="73"/>
      <c r="X359" s="74"/>
      <c r="Y359" s="32"/>
      <c r="Z359" s="75"/>
      <c r="AA359" s="76"/>
    </row>
    <row r="360" s="7" customFormat="true" ht="12.75" hidden="false" customHeight="true" outlineLevel="0" collapsed="false">
      <c r="B360" s="17"/>
      <c r="C360" s="92" t="s">
        <v>1452</v>
      </c>
      <c r="D360" s="92"/>
      <c r="E360" s="29"/>
      <c r="F360" s="29"/>
      <c r="G360" s="29"/>
      <c r="H360" s="29"/>
      <c r="I360" s="29"/>
      <c r="J360" s="29"/>
      <c r="K360" s="70"/>
      <c r="L360" s="70"/>
      <c r="M360" s="29"/>
      <c r="N360" s="29"/>
      <c r="O360" s="29"/>
      <c r="P360" s="70"/>
      <c r="Q360" s="29"/>
      <c r="R360" s="70"/>
      <c r="S360" s="30"/>
      <c r="T360" s="71"/>
      <c r="U360" s="72"/>
      <c r="V360" s="73"/>
      <c r="W360" s="73"/>
      <c r="X360" s="74"/>
      <c r="Y360" s="32" t="s">
        <v>1453</v>
      </c>
      <c r="Z360" s="75"/>
      <c r="AA360" s="76"/>
    </row>
    <row r="361" s="7" customFormat="true" ht="11.25" hidden="false" customHeight="false" outlineLevel="0" collapsed="false">
      <c r="A361" s="7" t="s">
        <v>53</v>
      </c>
      <c r="B361" s="17" t="n">
        <f aca="false">+B360+1</f>
        <v>1</v>
      </c>
      <c r="C361" s="69" t="s">
        <v>1454</v>
      </c>
      <c r="D361" s="29" t="s">
        <v>1455</v>
      </c>
      <c r="E361" s="29" t="s">
        <v>211</v>
      </c>
      <c r="F361" s="29" t="s">
        <v>1456</v>
      </c>
      <c r="G361" s="29" t="s">
        <v>56</v>
      </c>
      <c r="H361" s="29" t="s">
        <v>1456</v>
      </c>
      <c r="I361" s="29" t="s">
        <v>66</v>
      </c>
      <c r="J361" s="29" t="s">
        <v>1457</v>
      </c>
      <c r="K361" s="29" t="s">
        <v>61</v>
      </c>
      <c r="L361" s="29" t="s">
        <v>61</v>
      </c>
      <c r="M361" s="29" t="s">
        <v>61</v>
      </c>
      <c r="N361" s="29" t="s">
        <v>61</v>
      </c>
      <c r="O361" s="29" t="s">
        <v>78</v>
      </c>
      <c r="P361" s="70" t="n">
        <v>37384</v>
      </c>
      <c r="Q361" s="29" t="s">
        <v>78</v>
      </c>
      <c r="R361" s="70" t="n">
        <v>37384</v>
      </c>
      <c r="S361" s="30" t="s">
        <v>1458</v>
      </c>
      <c r="T361" s="69" t="s">
        <v>61</v>
      </c>
      <c r="U361" s="72" t="s">
        <v>32</v>
      </c>
      <c r="V361" s="73"/>
      <c r="W361" s="73"/>
      <c r="X361" s="74"/>
      <c r="Y361" s="32" t="s">
        <v>32</v>
      </c>
      <c r="Z361" s="75"/>
      <c r="AA361" s="76"/>
    </row>
    <row r="362" s="7" customFormat="true" ht="11.25" hidden="false" customHeight="false" outlineLevel="0" collapsed="false">
      <c r="A362" s="7" t="s">
        <v>53</v>
      </c>
      <c r="B362" s="17" t="n">
        <f aca="false">+B361+1</f>
        <v>2</v>
      </c>
      <c r="C362" s="69" t="s">
        <v>1459</v>
      </c>
      <c r="D362" s="29" t="s">
        <v>1460</v>
      </c>
      <c r="E362" s="29" t="s">
        <v>211</v>
      </c>
      <c r="F362" s="29" t="s">
        <v>1456</v>
      </c>
      <c r="G362" s="29" t="s">
        <v>56</v>
      </c>
      <c r="H362" s="29" t="s">
        <v>1456</v>
      </c>
      <c r="I362" s="29" t="s">
        <v>156</v>
      </c>
      <c r="J362" s="29" t="s">
        <v>1461</v>
      </c>
      <c r="K362" s="70" t="n">
        <v>37356</v>
      </c>
      <c r="L362" s="70" t="n">
        <v>37356</v>
      </c>
      <c r="M362" s="29" t="s">
        <v>61</v>
      </c>
      <c r="N362" s="29" t="s">
        <v>61</v>
      </c>
      <c r="O362" s="29" t="s">
        <v>62</v>
      </c>
      <c r="P362" s="70" t="n">
        <v>37368</v>
      </c>
      <c r="Q362" s="29" t="s">
        <v>62</v>
      </c>
      <c r="R362" s="70" t="n">
        <v>37368</v>
      </c>
      <c r="S362" s="30" t="s">
        <v>1462</v>
      </c>
      <c r="T362" s="71" t="n">
        <v>37356</v>
      </c>
      <c r="U362" s="72" t="s">
        <v>32</v>
      </c>
      <c r="V362" s="73"/>
      <c r="W362" s="73"/>
      <c r="X362" s="74"/>
      <c r="Y362" s="32"/>
      <c r="Z362" s="75"/>
      <c r="AA362" s="76"/>
    </row>
    <row r="363" s="7" customFormat="true" ht="11.25" hidden="false" customHeight="false" outlineLevel="0" collapsed="false">
      <c r="A363" s="7" t="s">
        <v>53</v>
      </c>
      <c r="B363" s="17" t="n">
        <f aca="false">+B362+1</f>
        <v>3</v>
      </c>
      <c r="C363" s="69" t="s">
        <v>1463</v>
      </c>
      <c r="D363" s="29" t="s">
        <v>1464</v>
      </c>
      <c r="E363" s="29" t="s">
        <v>211</v>
      </c>
      <c r="F363" s="29" t="s">
        <v>1456</v>
      </c>
      <c r="G363" s="29" t="s">
        <v>56</v>
      </c>
      <c r="H363" s="29" t="s">
        <v>1456</v>
      </c>
      <c r="I363" s="29" t="s">
        <v>230</v>
      </c>
      <c r="J363" s="29" t="s">
        <v>1465</v>
      </c>
      <c r="K363" s="70" t="n">
        <v>37368</v>
      </c>
      <c r="L363" s="70" t="n">
        <v>37368</v>
      </c>
      <c r="M363" s="29" t="s">
        <v>61</v>
      </c>
      <c r="N363" s="29" t="s">
        <v>61</v>
      </c>
      <c r="O363" s="29" t="s">
        <v>62</v>
      </c>
      <c r="P363" s="70" t="n">
        <v>37368</v>
      </c>
      <c r="Q363" s="29" t="s">
        <v>125</v>
      </c>
      <c r="R363" s="70" t="n">
        <v>37368</v>
      </c>
      <c r="S363" s="30" t="s">
        <v>1466</v>
      </c>
      <c r="T363" s="71" t="n">
        <v>37368</v>
      </c>
      <c r="U363" s="72" t="s">
        <v>32</v>
      </c>
      <c r="V363" s="73"/>
      <c r="W363" s="73"/>
      <c r="X363" s="74"/>
      <c r="Y363" s="32"/>
      <c r="Z363" s="75"/>
      <c r="AA363" s="76"/>
    </row>
    <row r="364" s="7" customFormat="true" ht="11.25" hidden="false" customHeight="false" outlineLevel="0" collapsed="false">
      <c r="A364" s="7" t="s">
        <v>53</v>
      </c>
      <c r="B364" s="17" t="n">
        <f aca="false">+B363+1</f>
        <v>4</v>
      </c>
      <c r="C364" s="69" t="s">
        <v>1467</v>
      </c>
      <c r="D364" s="29" t="s">
        <v>1468</v>
      </c>
      <c r="E364" s="29" t="s">
        <v>211</v>
      </c>
      <c r="F364" s="29" t="s">
        <v>1456</v>
      </c>
      <c r="G364" s="29" t="s">
        <v>56</v>
      </c>
      <c r="H364" s="29" t="s">
        <v>1456</v>
      </c>
      <c r="I364" s="29" t="s">
        <v>1449</v>
      </c>
      <c r="J364" s="29" t="s">
        <v>1469</v>
      </c>
      <c r="K364" s="29" t="s">
        <v>61</v>
      </c>
      <c r="L364" s="29" t="s">
        <v>61</v>
      </c>
      <c r="M364" s="29" t="s">
        <v>61</v>
      </c>
      <c r="N364" s="29" t="s">
        <v>61</v>
      </c>
      <c r="O364" s="29" t="s">
        <v>78</v>
      </c>
      <c r="P364" s="70" t="n">
        <v>37384</v>
      </c>
      <c r="Q364" s="29" t="s">
        <v>78</v>
      </c>
      <c r="R364" s="70" t="n">
        <v>37384</v>
      </c>
      <c r="S364" s="30" t="s">
        <v>1470</v>
      </c>
      <c r="T364" s="69" t="s">
        <v>61</v>
      </c>
      <c r="U364" s="72" t="s">
        <v>32</v>
      </c>
      <c r="V364" s="73"/>
      <c r="W364" s="73"/>
      <c r="X364" s="74"/>
      <c r="Y364" s="32" t="s">
        <v>32</v>
      </c>
      <c r="Z364" s="75"/>
      <c r="AA364" s="76"/>
    </row>
    <row r="365" s="7" customFormat="true" ht="11.25" hidden="false" customHeight="false" outlineLevel="0" collapsed="false">
      <c r="A365" s="7" t="s">
        <v>53</v>
      </c>
      <c r="B365" s="17" t="n">
        <f aca="false">+B364+1</f>
        <v>5</v>
      </c>
      <c r="C365" s="69" t="s">
        <v>1471</v>
      </c>
      <c r="D365" s="29" t="s">
        <v>1472</v>
      </c>
      <c r="E365" s="29" t="s">
        <v>211</v>
      </c>
      <c r="F365" s="29" t="s">
        <v>1456</v>
      </c>
      <c r="G365" s="29" t="s">
        <v>56</v>
      </c>
      <c r="H365" s="29" t="s">
        <v>1456</v>
      </c>
      <c r="I365" s="29" t="s">
        <v>1473</v>
      </c>
      <c r="J365" s="29" t="s">
        <v>1474</v>
      </c>
      <c r="K365" s="29" t="s">
        <v>61</v>
      </c>
      <c r="L365" s="29" t="s">
        <v>61</v>
      </c>
      <c r="M365" s="29" t="s">
        <v>61</v>
      </c>
      <c r="N365" s="29" t="s">
        <v>61</v>
      </c>
      <c r="O365" s="29" t="s">
        <v>78</v>
      </c>
      <c r="P365" s="70" t="n">
        <v>37384</v>
      </c>
      <c r="Q365" s="29" t="s">
        <v>78</v>
      </c>
      <c r="R365" s="70" t="n">
        <v>37384</v>
      </c>
      <c r="S365" s="30" t="s">
        <v>1475</v>
      </c>
      <c r="T365" s="69" t="s">
        <v>61</v>
      </c>
      <c r="U365" s="72" t="s">
        <v>32</v>
      </c>
      <c r="V365" s="73"/>
      <c r="W365" s="73"/>
      <c r="X365" s="74"/>
      <c r="Y365" s="32" t="s">
        <v>32</v>
      </c>
      <c r="Z365" s="75"/>
      <c r="AA365" s="76"/>
    </row>
    <row r="366" s="7" customFormat="true" ht="11.25" hidden="false" customHeight="false" outlineLevel="0" collapsed="false">
      <c r="A366" s="77" t="s">
        <v>53</v>
      </c>
      <c r="B366" s="17" t="n">
        <f aca="false">+B365+1</f>
        <v>6</v>
      </c>
      <c r="C366" s="69" t="s">
        <v>1476</v>
      </c>
      <c r="D366" s="29" t="s">
        <v>1477</v>
      </c>
      <c r="E366" s="29" t="s">
        <v>211</v>
      </c>
      <c r="F366" s="29" t="s">
        <v>1456</v>
      </c>
      <c r="G366" s="29" t="s">
        <v>56</v>
      </c>
      <c r="H366" s="29" t="s">
        <v>1456</v>
      </c>
      <c r="I366" s="29" t="s">
        <v>1478</v>
      </c>
      <c r="J366" s="29" t="s">
        <v>1479</v>
      </c>
      <c r="K366" s="70" t="n">
        <v>37346</v>
      </c>
      <c r="L366" s="70" t="n">
        <v>37346</v>
      </c>
      <c r="M366" s="29" t="s">
        <v>61</v>
      </c>
      <c r="N366" s="29" t="s">
        <v>61</v>
      </c>
      <c r="O366" s="29" t="s">
        <v>321</v>
      </c>
      <c r="P366" s="70" t="n">
        <v>37366</v>
      </c>
      <c r="Q366" s="29" t="s">
        <v>62</v>
      </c>
      <c r="R366" s="70" t="n">
        <v>37366</v>
      </c>
      <c r="S366" s="30" t="s">
        <v>1480</v>
      </c>
      <c r="T366" s="71" t="n">
        <v>37347</v>
      </c>
      <c r="U366" s="72"/>
      <c r="V366" s="73"/>
      <c r="W366" s="73" t="s">
        <v>32</v>
      </c>
      <c r="X366" s="74"/>
      <c r="Y366" s="184"/>
      <c r="Z366" s="75"/>
      <c r="AA366" s="76" t="s">
        <v>32</v>
      </c>
    </row>
    <row r="367" s="7" customFormat="true" ht="11.25" hidden="false" customHeight="false" outlineLevel="0" collapsed="false">
      <c r="A367" s="7" t="s">
        <v>53</v>
      </c>
      <c r="B367" s="17" t="n">
        <f aca="false">+B366+1</f>
        <v>7</v>
      </c>
      <c r="C367" s="69" t="s">
        <v>1481</v>
      </c>
      <c r="D367" s="29" t="s">
        <v>1482</v>
      </c>
      <c r="E367" s="29" t="s">
        <v>211</v>
      </c>
      <c r="F367" s="29" t="s">
        <v>1456</v>
      </c>
      <c r="G367" s="29" t="s">
        <v>71</v>
      </c>
      <c r="H367" s="29" t="s">
        <v>1483</v>
      </c>
      <c r="I367" s="29" t="s">
        <v>56</v>
      </c>
      <c r="J367" s="29" t="s">
        <v>1483</v>
      </c>
      <c r="K367" s="70" t="n">
        <v>37376</v>
      </c>
      <c r="L367" s="70" t="n">
        <v>37376</v>
      </c>
      <c r="M367" s="29" t="s">
        <v>61</v>
      </c>
      <c r="N367" s="29" t="s">
        <v>61</v>
      </c>
      <c r="O367" s="29" t="s">
        <v>62</v>
      </c>
      <c r="P367" s="70" t="n">
        <v>37376</v>
      </c>
      <c r="Q367" s="29" t="s">
        <v>62</v>
      </c>
      <c r="R367" s="70" t="n">
        <v>37376</v>
      </c>
      <c r="S367" s="30" t="s">
        <v>1484</v>
      </c>
      <c r="T367" s="71" t="n">
        <v>37376</v>
      </c>
      <c r="U367" s="72" t="s">
        <v>32</v>
      </c>
      <c r="V367" s="73"/>
      <c r="W367" s="73"/>
      <c r="X367" s="74"/>
      <c r="Y367" s="32"/>
      <c r="Z367" s="75"/>
      <c r="AA367" s="76"/>
    </row>
    <row r="368" s="7" customFormat="true" ht="11.25" hidden="false" customHeight="false" outlineLevel="0" collapsed="false">
      <c r="A368" s="7" t="s">
        <v>53</v>
      </c>
      <c r="B368" s="17" t="n">
        <f aca="false">+B367+1</f>
        <v>8</v>
      </c>
      <c r="C368" s="69" t="s">
        <v>1485</v>
      </c>
      <c r="D368" s="29" t="s">
        <v>1486</v>
      </c>
      <c r="E368" s="29" t="s">
        <v>211</v>
      </c>
      <c r="F368" s="29" t="s">
        <v>1456</v>
      </c>
      <c r="G368" s="29" t="s">
        <v>71</v>
      </c>
      <c r="H368" s="29" t="s">
        <v>1483</v>
      </c>
      <c r="I368" s="29" t="s">
        <v>58</v>
      </c>
      <c r="J368" s="29" t="s">
        <v>1487</v>
      </c>
      <c r="K368" s="70" t="n">
        <v>37418</v>
      </c>
      <c r="L368" s="70" t="n">
        <v>37418</v>
      </c>
      <c r="M368" s="29" t="s">
        <v>61</v>
      </c>
      <c r="N368" s="29" t="s">
        <v>61</v>
      </c>
      <c r="O368" s="29" t="s">
        <v>78</v>
      </c>
      <c r="P368" s="70" t="n">
        <v>37384</v>
      </c>
      <c r="Q368" s="29" t="s">
        <v>78</v>
      </c>
      <c r="R368" s="70" t="n">
        <v>37384</v>
      </c>
      <c r="S368" s="30" t="s">
        <v>1488</v>
      </c>
      <c r="T368" s="71" t="n">
        <v>37418</v>
      </c>
      <c r="U368" s="72" t="s">
        <v>32</v>
      </c>
      <c r="V368" s="73"/>
      <c r="W368" s="73"/>
      <c r="X368" s="74"/>
      <c r="Y368" s="32" t="s">
        <v>32</v>
      </c>
      <c r="Z368" s="75"/>
      <c r="AA368" s="76"/>
    </row>
    <row r="369" s="7" customFormat="true" ht="11.25" hidden="false" customHeight="false" outlineLevel="0" collapsed="false">
      <c r="A369" s="7" t="s">
        <v>53</v>
      </c>
      <c r="B369" s="17" t="n">
        <f aca="false">+B368+1</f>
        <v>9</v>
      </c>
      <c r="C369" s="69" t="s">
        <v>1489</v>
      </c>
      <c r="D369" s="29" t="s">
        <v>1490</v>
      </c>
      <c r="E369" s="29" t="s">
        <v>211</v>
      </c>
      <c r="F369" s="29" t="s">
        <v>1456</v>
      </c>
      <c r="G369" s="29" t="s">
        <v>142</v>
      </c>
      <c r="H369" s="29" t="s">
        <v>1491</v>
      </c>
      <c r="I369" s="29" t="s">
        <v>66</v>
      </c>
      <c r="J369" s="29" t="s">
        <v>1492</v>
      </c>
      <c r="K369" s="70" t="n">
        <v>37362</v>
      </c>
      <c r="L369" s="70" t="n">
        <v>37362</v>
      </c>
      <c r="M369" s="29" t="s">
        <v>61</v>
      </c>
      <c r="N369" s="29" t="s">
        <v>61</v>
      </c>
      <c r="O369" s="29" t="s">
        <v>62</v>
      </c>
      <c r="P369" s="70" t="n">
        <v>37392</v>
      </c>
      <c r="Q369" s="29" t="s">
        <v>62</v>
      </c>
      <c r="R369" s="70" t="n">
        <v>37404</v>
      </c>
      <c r="S369" s="30" t="s">
        <v>1493</v>
      </c>
      <c r="T369" s="71" t="n">
        <v>37362</v>
      </c>
      <c r="U369" s="72" t="s">
        <v>32</v>
      </c>
      <c r="V369" s="73"/>
      <c r="W369" s="73"/>
      <c r="X369" s="74"/>
      <c r="Y369" s="32"/>
      <c r="Z369" s="75"/>
      <c r="AA369" s="76"/>
    </row>
    <row r="370" s="7" customFormat="true" ht="11.25" hidden="false" customHeight="false" outlineLevel="0" collapsed="false">
      <c r="A370" s="7" t="s">
        <v>53</v>
      </c>
      <c r="B370" s="17" t="n">
        <f aca="false">+B369+1</f>
        <v>10</v>
      </c>
      <c r="C370" s="69" t="s">
        <v>1494</v>
      </c>
      <c r="D370" s="29" t="s">
        <v>1495</v>
      </c>
      <c r="E370" s="29" t="s">
        <v>211</v>
      </c>
      <c r="F370" s="29" t="s">
        <v>1456</v>
      </c>
      <c r="G370" s="29" t="s">
        <v>142</v>
      </c>
      <c r="H370" s="29" t="s">
        <v>1491</v>
      </c>
      <c r="I370" s="29" t="s">
        <v>58</v>
      </c>
      <c r="J370" s="29" t="s">
        <v>1496</v>
      </c>
      <c r="K370" s="29" t="s">
        <v>61</v>
      </c>
      <c r="L370" s="29" t="s">
        <v>61</v>
      </c>
      <c r="M370" s="29" t="s">
        <v>61</v>
      </c>
      <c r="N370" s="29" t="s">
        <v>61</v>
      </c>
      <c r="O370" s="29" t="s">
        <v>78</v>
      </c>
      <c r="P370" s="70" t="n">
        <v>37384</v>
      </c>
      <c r="Q370" s="29" t="s">
        <v>78</v>
      </c>
      <c r="R370" s="70" t="n">
        <v>37384</v>
      </c>
      <c r="S370" s="30" t="s">
        <v>1497</v>
      </c>
      <c r="T370" s="69" t="s">
        <v>61</v>
      </c>
      <c r="U370" s="72" t="s">
        <v>32</v>
      </c>
      <c r="V370" s="73"/>
      <c r="W370" s="73"/>
      <c r="X370" s="74"/>
      <c r="Y370" s="32" t="s">
        <v>32</v>
      </c>
      <c r="Z370" s="75"/>
      <c r="AA370" s="76"/>
    </row>
    <row r="371" s="7" customFormat="true" ht="11.25" hidden="false" customHeight="false" outlineLevel="0" collapsed="false">
      <c r="A371" s="7" t="s">
        <v>53</v>
      </c>
      <c r="B371" s="17" t="n">
        <f aca="false">+B370+1</f>
        <v>11</v>
      </c>
      <c r="C371" s="69" t="s">
        <v>1498</v>
      </c>
      <c r="D371" s="29" t="s">
        <v>1499</v>
      </c>
      <c r="E371" s="29" t="s">
        <v>211</v>
      </c>
      <c r="F371" s="29" t="s">
        <v>1456</v>
      </c>
      <c r="G371" s="29" t="s">
        <v>142</v>
      </c>
      <c r="H371" s="29" t="s">
        <v>1491</v>
      </c>
      <c r="I371" s="29" t="s">
        <v>118</v>
      </c>
      <c r="J371" s="29" t="s">
        <v>1500</v>
      </c>
      <c r="K371" s="29" t="s">
        <v>61</v>
      </c>
      <c r="L371" s="29" t="s">
        <v>61</v>
      </c>
      <c r="M371" s="29" t="s">
        <v>61</v>
      </c>
      <c r="N371" s="29" t="s">
        <v>61</v>
      </c>
      <c r="O371" s="29" t="s">
        <v>78</v>
      </c>
      <c r="P371" s="70" t="n">
        <v>37384</v>
      </c>
      <c r="Q371" s="29" t="s">
        <v>78</v>
      </c>
      <c r="R371" s="70" t="n">
        <v>37384</v>
      </c>
      <c r="S371" s="30" t="s">
        <v>1501</v>
      </c>
      <c r="T371" s="69" t="s">
        <v>61</v>
      </c>
      <c r="U371" s="72" t="s">
        <v>32</v>
      </c>
      <c r="V371" s="73"/>
      <c r="W371" s="73"/>
      <c r="X371" s="74"/>
      <c r="Y371" s="32" t="s">
        <v>32</v>
      </c>
      <c r="Z371" s="75"/>
      <c r="AA371" s="76"/>
    </row>
    <row r="372" s="7" customFormat="true" ht="11.25" hidden="false" customHeight="false" outlineLevel="0" collapsed="false">
      <c r="A372" s="7" t="s">
        <v>53</v>
      </c>
      <c r="B372" s="17" t="n">
        <f aca="false">+B371+1</f>
        <v>12</v>
      </c>
      <c r="C372" s="69" t="s">
        <v>1502</v>
      </c>
      <c r="D372" s="29" t="s">
        <v>1503</v>
      </c>
      <c r="E372" s="29" t="s">
        <v>211</v>
      </c>
      <c r="F372" s="29" t="s">
        <v>1456</v>
      </c>
      <c r="G372" s="29" t="s">
        <v>58</v>
      </c>
      <c r="H372" s="29" t="s">
        <v>1504</v>
      </c>
      <c r="I372" s="29" t="s">
        <v>58</v>
      </c>
      <c r="J372" s="29" t="s">
        <v>1505</v>
      </c>
      <c r="K372" s="70" t="n">
        <v>37391</v>
      </c>
      <c r="L372" s="70" t="n">
        <v>37397</v>
      </c>
      <c r="M372" s="70" t="n">
        <v>37391</v>
      </c>
      <c r="N372" s="29" t="s">
        <v>61</v>
      </c>
      <c r="O372" s="29" t="s">
        <v>135</v>
      </c>
      <c r="P372" s="70" t="n">
        <v>37397</v>
      </c>
      <c r="Q372" s="29" t="s">
        <v>125</v>
      </c>
      <c r="R372" s="70" t="n">
        <v>37397</v>
      </c>
      <c r="S372" s="30" t="s">
        <v>1506</v>
      </c>
      <c r="T372" s="71" t="n">
        <v>37397</v>
      </c>
      <c r="U372" s="72" t="s">
        <v>32</v>
      </c>
      <c r="V372" s="73"/>
      <c r="W372" s="73"/>
      <c r="X372" s="74"/>
      <c r="Y372" s="32"/>
      <c r="Z372" s="75"/>
      <c r="AA372" s="76"/>
    </row>
    <row r="373" s="7" customFormat="true" ht="11.25" hidden="false" customHeight="false" outlineLevel="0" collapsed="false">
      <c r="A373" s="7" t="s">
        <v>53</v>
      </c>
      <c r="B373" s="17" t="n">
        <f aca="false">+B372+1</f>
        <v>13</v>
      </c>
      <c r="C373" s="69" t="s">
        <v>1507</v>
      </c>
      <c r="D373" s="29" t="s">
        <v>1508</v>
      </c>
      <c r="E373" s="29" t="s">
        <v>211</v>
      </c>
      <c r="F373" s="29" t="s">
        <v>1456</v>
      </c>
      <c r="G373" s="29" t="s">
        <v>82</v>
      </c>
      <c r="H373" s="29" t="s">
        <v>1509</v>
      </c>
      <c r="I373" s="29" t="s">
        <v>142</v>
      </c>
      <c r="J373" s="29" t="s">
        <v>1510</v>
      </c>
      <c r="K373" s="70" t="n">
        <v>37411</v>
      </c>
      <c r="L373" s="70" t="n">
        <v>37411</v>
      </c>
      <c r="M373" s="29" t="s">
        <v>61</v>
      </c>
      <c r="N373" s="29" t="s">
        <v>61</v>
      </c>
      <c r="O373" s="29" t="s">
        <v>78</v>
      </c>
      <c r="P373" s="70" t="n">
        <v>37384</v>
      </c>
      <c r="Q373" s="29" t="s">
        <v>78</v>
      </c>
      <c r="R373" s="70" t="n">
        <v>37384</v>
      </c>
      <c r="S373" s="30" t="s">
        <v>1511</v>
      </c>
      <c r="T373" s="69" t="s">
        <v>61</v>
      </c>
      <c r="U373" s="72" t="s">
        <v>32</v>
      </c>
      <c r="V373" s="73"/>
      <c r="W373" s="73"/>
      <c r="X373" s="74"/>
      <c r="Y373" s="32" t="s">
        <v>32</v>
      </c>
      <c r="Z373" s="75"/>
      <c r="AA373" s="76"/>
    </row>
    <row r="374" s="7" customFormat="true" ht="11.25" hidden="false" customHeight="false" outlineLevel="0" collapsed="false">
      <c r="A374" s="7" t="s">
        <v>53</v>
      </c>
      <c r="B374" s="17" t="n">
        <f aca="false">+B373+1</f>
        <v>14</v>
      </c>
      <c r="C374" s="69" t="s">
        <v>1512</v>
      </c>
      <c r="D374" s="29" t="s">
        <v>1513</v>
      </c>
      <c r="E374" s="29" t="s">
        <v>211</v>
      </c>
      <c r="F374" s="29" t="s">
        <v>1456</v>
      </c>
      <c r="G374" s="29" t="s">
        <v>82</v>
      </c>
      <c r="H374" s="29" t="s">
        <v>1509</v>
      </c>
      <c r="I374" s="29" t="s">
        <v>58</v>
      </c>
      <c r="J374" s="29" t="s">
        <v>1514</v>
      </c>
      <c r="K374" s="29" t="s">
        <v>61</v>
      </c>
      <c r="L374" s="29" t="s">
        <v>61</v>
      </c>
      <c r="M374" s="29" t="s">
        <v>61</v>
      </c>
      <c r="N374" s="29" t="s">
        <v>61</v>
      </c>
      <c r="O374" s="29" t="s">
        <v>78</v>
      </c>
      <c r="P374" s="70" t="n">
        <v>37384</v>
      </c>
      <c r="Q374" s="29" t="s">
        <v>78</v>
      </c>
      <c r="R374" s="70" t="n">
        <v>37384</v>
      </c>
      <c r="S374" s="30" t="s">
        <v>1515</v>
      </c>
      <c r="T374" s="69" t="s">
        <v>61</v>
      </c>
      <c r="U374" s="72" t="s">
        <v>32</v>
      </c>
      <c r="V374" s="73"/>
      <c r="W374" s="73"/>
      <c r="X374" s="74"/>
      <c r="Y374" s="32" t="s">
        <v>32</v>
      </c>
      <c r="Z374" s="75"/>
      <c r="AA374" s="76"/>
    </row>
    <row r="375" s="7" customFormat="true" ht="11.25" hidden="false" customHeight="false" outlineLevel="0" collapsed="false">
      <c r="A375" s="7" t="s">
        <v>53</v>
      </c>
      <c r="B375" s="17" t="n">
        <f aca="false">+B374+1</f>
        <v>15</v>
      </c>
      <c r="C375" s="69" t="s">
        <v>1516</v>
      </c>
      <c r="D375" s="29" t="s">
        <v>1517</v>
      </c>
      <c r="E375" s="29" t="s">
        <v>211</v>
      </c>
      <c r="F375" s="29" t="s">
        <v>1456</v>
      </c>
      <c r="G375" s="29" t="s">
        <v>82</v>
      </c>
      <c r="H375" s="29" t="s">
        <v>1509</v>
      </c>
      <c r="I375" s="29" t="s">
        <v>76</v>
      </c>
      <c r="J375" s="29" t="s">
        <v>1518</v>
      </c>
      <c r="K375" s="70" t="n">
        <v>37351</v>
      </c>
      <c r="L375" s="70" t="n">
        <v>37351</v>
      </c>
      <c r="M375" s="29" t="s">
        <v>61</v>
      </c>
      <c r="N375" s="29" t="s">
        <v>61</v>
      </c>
      <c r="O375" s="29" t="s">
        <v>62</v>
      </c>
      <c r="P375" s="70" t="n">
        <v>37384</v>
      </c>
      <c r="Q375" s="29" t="s">
        <v>62</v>
      </c>
      <c r="R375" s="70" t="n">
        <v>37384</v>
      </c>
      <c r="S375" s="30" t="s">
        <v>1519</v>
      </c>
      <c r="T375" s="71" t="n">
        <v>37351</v>
      </c>
      <c r="U375" s="72" t="s">
        <v>32</v>
      </c>
      <c r="V375" s="73"/>
      <c r="W375" s="73"/>
      <c r="X375" s="74"/>
      <c r="Y375" s="32"/>
      <c r="Z375" s="75"/>
      <c r="AA375" s="76"/>
    </row>
    <row r="376" s="7" customFormat="true" ht="11.25" hidden="false" customHeight="false" outlineLevel="0" collapsed="false">
      <c r="A376" s="7" t="s">
        <v>53</v>
      </c>
      <c r="B376" s="17" t="n">
        <f aca="false">+B375+1</f>
        <v>16</v>
      </c>
      <c r="C376" s="69" t="s">
        <v>1520</v>
      </c>
      <c r="D376" s="29" t="s">
        <v>1521</v>
      </c>
      <c r="E376" s="29" t="s">
        <v>211</v>
      </c>
      <c r="F376" s="29" t="s">
        <v>1456</v>
      </c>
      <c r="G376" s="29" t="s">
        <v>82</v>
      </c>
      <c r="H376" s="29" t="s">
        <v>1509</v>
      </c>
      <c r="I376" s="29" t="s">
        <v>123</v>
      </c>
      <c r="J376" s="29" t="s">
        <v>1522</v>
      </c>
      <c r="K376" s="29" t="s">
        <v>61</v>
      </c>
      <c r="L376" s="29" t="s">
        <v>61</v>
      </c>
      <c r="M376" s="29" t="s">
        <v>61</v>
      </c>
      <c r="N376" s="29" t="s">
        <v>61</v>
      </c>
      <c r="O376" s="29" t="s">
        <v>78</v>
      </c>
      <c r="P376" s="70" t="n">
        <v>37384</v>
      </c>
      <c r="Q376" s="29" t="s">
        <v>78</v>
      </c>
      <c r="R376" s="70" t="n">
        <v>37384</v>
      </c>
      <c r="S376" s="30" t="s">
        <v>1523</v>
      </c>
      <c r="T376" s="69" t="s">
        <v>61</v>
      </c>
      <c r="U376" s="72" t="s">
        <v>32</v>
      </c>
      <c r="V376" s="73"/>
      <c r="W376" s="73"/>
      <c r="X376" s="74"/>
      <c r="Y376" s="32" t="s">
        <v>32</v>
      </c>
      <c r="Z376" s="75"/>
      <c r="AA376" s="76"/>
    </row>
    <row r="377" s="7" customFormat="true" ht="11.25" hidden="false" customHeight="false" outlineLevel="0" collapsed="false">
      <c r="A377" s="7" t="s">
        <v>53</v>
      </c>
      <c r="B377" s="17" t="n">
        <f aca="false">+B376+1</f>
        <v>17</v>
      </c>
      <c r="C377" s="69" t="s">
        <v>1524</v>
      </c>
      <c r="D377" s="29" t="s">
        <v>1525</v>
      </c>
      <c r="E377" s="29" t="s">
        <v>211</v>
      </c>
      <c r="F377" s="29" t="s">
        <v>1456</v>
      </c>
      <c r="G377" s="29" t="s">
        <v>82</v>
      </c>
      <c r="H377" s="29" t="s">
        <v>1509</v>
      </c>
      <c r="I377" s="29" t="s">
        <v>156</v>
      </c>
      <c r="J377" s="29" t="s">
        <v>1526</v>
      </c>
      <c r="K377" s="29" t="s">
        <v>61</v>
      </c>
      <c r="L377" s="29" t="s">
        <v>61</v>
      </c>
      <c r="M377" s="29" t="s">
        <v>61</v>
      </c>
      <c r="N377" s="29" t="s">
        <v>61</v>
      </c>
      <c r="O377" s="29" t="s">
        <v>78</v>
      </c>
      <c r="P377" s="70" t="n">
        <v>37384</v>
      </c>
      <c r="Q377" s="29" t="s">
        <v>78</v>
      </c>
      <c r="R377" s="70" t="n">
        <v>37384</v>
      </c>
      <c r="S377" s="30" t="s">
        <v>1527</v>
      </c>
      <c r="T377" s="69" t="s">
        <v>61</v>
      </c>
      <c r="U377" s="72" t="s">
        <v>32</v>
      </c>
      <c r="V377" s="73"/>
      <c r="W377" s="73"/>
      <c r="X377" s="74"/>
      <c r="Y377" s="32" t="s">
        <v>32</v>
      </c>
      <c r="Z377" s="75"/>
      <c r="AA377" s="76"/>
    </row>
    <row r="378" s="7" customFormat="true" ht="11.25" hidden="false" customHeight="false" outlineLevel="0" collapsed="false">
      <c r="A378" s="7" t="s">
        <v>53</v>
      </c>
      <c r="B378" s="17" t="n">
        <f aca="false">+B377+1</f>
        <v>18</v>
      </c>
      <c r="C378" s="69" t="s">
        <v>1528</v>
      </c>
      <c r="D378" s="29" t="s">
        <v>1529</v>
      </c>
      <c r="E378" s="29" t="s">
        <v>211</v>
      </c>
      <c r="F378" s="29" t="s">
        <v>1456</v>
      </c>
      <c r="G378" s="29" t="s">
        <v>76</v>
      </c>
      <c r="H378" s="29" t="s">
        <v>1530</v>
      </c>
      <c r="I378" s="29" t="s">
        <v>58</v>
      </c>
      <c r="J378" s="29" t="s">
        <v>1531</v>
      </c>
      <c r="K378" s="29" t="s">
        <v>61</v>
      </c>
      <c r="L378" s="29" t="s">
        <v>61</v>
      </c>
      <c r="M378" s="29" t="s">
        <v>61</v>
      </c>
      <c r="N378" s="29" t="s">
        <v>61</v>
      </c>
      <c r="O378" s="29" t="s">
        <v>78</v>
      </c>
      <c r="P378" s="70" t="n">
        <v>37384</v>
      </c>
      <c r="Q378" s="29" t="s">
        <v>78</v>
      </c>
      <c r="R378" s="70" t="n">
        <v>37384</v>
      </c>
      <c r="S378" s="30" t="s">
        <v>1532</v>
      </c>
      <c r="T378" s="69" t="s">
        <v>61</v>
      </c>
      <c r="U378" s="72" t="s">
        <v>32</v>
      </c>
      <c r="V378" s="73"/>
      <c r="W378" s="73"/>
      <c r="X378" s="74"/>
      <c r="Y378" s="32" t="s">
        <v>32</v>
      </c>
      <c r="Z378" s="75"/>
      <c r="AA378" s="76"/>
    </row>
    <row r="379" s="7" customFormat="true" ht="11.25" hidden="false" customHeight="false" outlineLevel="0" collapsed="false">
      <c r="A379" s="7" t="s">
        <v>53</v>
      </c>
      <c r="B379" s="17" t="n">
        <f aca="false">+B378+1</f>
        <v>19</v>
      </c>
      <c r="C379" s="69" t="s">
        <v>1533</v>
      </c>
      <c r="D379" s="29" t="s">
        <v>1534</v>
      </c>
      <c r="E379" s="29" t="s">
        <v>211</v>
      </c>
      <c r="F379" s="29" t="s">
        <v>1456</v>
      </c>
      <c r="G379" s="29" t="s">
        <v>76</v>
      </c>
      <c r="H379" s="29" t="s">
        <v>1530</v>
      </c>
      <c r="I379" s="29" t="s">
        <v>118</v>
      </c>
      <c r="J379" s="29" t="s">
        <v>1535</v>
      </c>
      <c r="K379" s="70" t="n">
        <v>37372</v>
      </c>
      <c r="L379" s="70" t="n">
        <v>37372</v>
      </c>
      <c r="M379" s="29" t="s">
        <v>61</v>
      </c>
      <c r="N379" s="29" t="s">
        <v>61</v>
      </c>
      <c r="O379" s="29" t="s">
        <v>135</v>
      </c>
      <c r="P379" s="70" t="n">
        <v>37372</v>
      </c>
      <c r="Q379" s="29" t="s">
        <v>125</v>
      </c>
      <c r="R379" s="70" t="n">
        <v>37372</v>
      </c>
      <c r="S379" s="30" t="s">
        <v>1536</v>
      </c>
      <c r="T379" s="71" t="n">
        <v>37372</v>
      </c>
      <c r="U379" s="72" t="s">
        <v>32</v>
      </c>
      <c r="V379" s="73"/>
      <c r="W379" s="73"/>
      <c r="X379" s="74"/>
      <c r="Y379" s="32"/>
      <c r="Z379" s="75"/>
      <c r="AA379" s="76"/>
    </row>
    <row r="380" s="7" customFormat="true" ht="11.25" hidden="false" customHeight="false" outlineLevel="0" collapsed="false">
      <c r="A380" s="7" t="s">
        <v>53</v>
      </c>
      <c r="B380" s="17" t="n">
        <f aca="false">+B379+1</f>
        <v>20</v>
      </c>
      <c r="C380" s="69" t="s">
        <v>1537</v>
      </c>
      <c r="D380" s="29" t="s">
        <v>1538</v>
      </c>
      <c r="E380" s="29" t="s">
        <v>211</v>
      </c>
      <c r="F380" s="29" t="s">
        <v>1456</v>
      </c>
      <c r="G380" s="29" t="s">
        <v>76</v>
      </c>
      <c r="H380" s="29" t="s">
        <v>1530</v>
      </c>
      <c r="I380" s="29" t="s">
        <v>156</v>
      </c>
      <c r="J380" s="29" t="s">
        <v>1539</v>
      </c>
      <c r="K380" s="70" t="n">
        <v>37372</v>
      </c>
      <c r="L380" s="70" t="n">
        <v>37372</v>
      </c>
      <c r="M380" s="29" t="s">
        <v>61</v>
      </c>
      <c r="N380" s="29" t="s">
        <v>61</v>
      </c>
      <c r="O380" s="29" t="s">
        <v>135</v>
      </c>
      <c r="P380" s="70" t="n">
        <v>37372</v>
      </c>
      <c r="Q380" s="29" t="s">
        <v>125</v>
      </c>
      <c r="R380" s="70" t="n">
        <v>37372</v>
      </c>
      <c r="S380" s="30" t="s">
        <v>1540</v>
      </c>
      <c r="T380" s="71" t="n">
        <v>37372</v>
      </c>
      <c r="U380" s="72" t="s">
        <v>32</v>
      </c>
      <c r="V380" s="73"/>
      <c r="W380" s="73"/>
      <c r="X380" s="74"/>
      <c r="Y380" s="32"/>
      <c r="Z380" s="75"/>
      <c r="AA380" s="76"/>
    </row>
    <row r="381" s="7" customFormat="true" ht="11.25" hidden="false" customHeight="false" outlineLevel="0" collapsed="false">
      <c r="A381" s="77" t="s">
        <v>53</v>
      </c>
      <c r="B381" s="17" t="n">
        <f aca="false">+B380+1</f>
        <v>21</v>
      </c>
      <c r="C381" s="69" t="s">
        <v>1541</v>
      </c>
      <c r="D381" s="29" t="s">
        <v>1542</v>
      </c>
      <c r="E381" s="29" t="s">
        <v>211</v>
      </c>
      <c r="F381" s="29" t="s">
        <v>1456</v>
      </c>
      <c r="G381" s="29" t="s">
        <v>76</v>
      </c>
      <c r="H381" s="29" t="s">
        <v>1530</v>
      </c>
      <c r="I381" s="29" t="s">
        <v>123</v>
      </c>
      <c r="J381" s="29" t="s">
        <v>1543</v>
      </c>
      <c r="K381" s="70" t="n">
        <v>37342</v>
      </c>
      <c r="L381" s="70" t="n">
        <v>37342</v>
      </c>
      <c r="M381" s="29" t="s">
        <v>61</v>
      </c>
      <c r="N381" s="29" t="s">
        <v>61</v>
      </c>
      <c r="O381" s="29" t="s">
        <v>321</v>
      </c>
      <c r="P381" s="70" t="n">
        <v>37384</v>
      </c>
      <c r="Q381" s="29" t="s">
        <v>321</v>
      </c>
      <c r="R381" s="70" t="n">
        <v>37404</v>
      </c>
      <c r="S381" s="30" t="s">
        <v>1544</v>
      </c>
      <c r="T381" s="71" t="n">
        <v>37342</v>
      </c>
      <c r="U381" s="72"/>
      <c r="V381" s="73"/>
      <c r="W381" s="73" t="s">
        <v>32</v>
      </c>
      <c r="X381" s="74"/>
      <c r="Y381" s="184"/>
      <c r="Z381" s="75"/>
      <c r="AA381" s="76" t="s">
        <v>32</v>
      </c>
    </row>
    <row r="382" s="7" customFormat="true" ht="11.25" hidden="false" customHeight="false" outlineLevel="0" collapsed="false">
      <c r="A382" s="7" t="s">
        <v>53</v>
      </c>
      <c r="B382" s="17" t="n">
        <f aca="false">+B381+1</f>
        <v>22</v>
      </c>
      <c r="C382" s="69" t="s">
        <v>1545</v>
      </c>
      <c r="D382" s="29" t="s">
        <v>1546</v>
      </c>
      <c r="E382" s="29" t="s">
        <v>211</v>
      </c>
      <c r="F382" s="29" t="s">
        <v>1456</v>
      </c>
      <c r="G382" s="29" t="s">
        <v>118</v>
      </c>
      <c r="H382" s="29" t="s">
        <v>1547</v>
      </c>
      <c r="I382" s="29" t="s">
        <v>56</v>
      </c>
      <c r="J382" s="29" t="s">
        <v>1548</v>
      </c>
      <c r="K382" s="29" t="s">
        <v>61</v>
      </c>
      <c r="L382" s="29" t="s">
        <v>61</v>
      </c>
      <c r="M382" s="29" t="s">
        <v>61</v>
      </c>
      <c r="N382" s="29" t="s">
        <v>61</v>
      </c>
      <c r="O382" s="29" t="s">
        <v>78</v>
      </c>
      <c r="P382" s="70" t="n">
        <v>37384</v>
      </c>
      <c r="Q382" s="29" t="s">
        <v>78</v>
      </c>
      <c r="R382" s="70" t="n">
        <v>37384</v>
      </c>
      <c r="S382" s="30" t="s">
        <v>1549</v>
      </c>
      <c r="T382" s="69" t="s">
        <v>61</v>
      </c>
      <c r="U382" s="72" t="s">
        <v>32</v>
      </c>
      <c r="V382" s="73"/>
      <c r="W382" s="73"/>
      <c r="X382" s="74"/>
      <c r="Y382" s="32" t="s">
        <v>32</v>
      </c>
      <c r="Z382" s="75"/>
      <c r="AA382" s="76"/>
    </row>
    <row r="383" s="7" customFormat="true" ht="11.25" hidden="false" customHeight="false" outlineLevel="0" collapsed="false">
      <c r="A383" s="7" t="s">
        <v>53</v>
      </c>
      <c r="B383" s="17" t="n">
        <f aca="false">+B382+1</f>
        <v>23</v>
      </c>
      <c r="C383" s="69" t="s">
        <v>1550</v>
      </c>
      <c r="D383" s="29" t="s">
        <v>1551</v>
      </c>
      <c r="E383" s="29" t="s">
        <v>211</v>
      </c>
      <c r="F383" s="29" t="s">
        <v>1456</v>
      </c>
      <c r="G383" s="29" t="s">
        <v>118</v>
      </c>
      <c r="H383" s="29" t="s">
        <v>1547</v>
      </c>
      <c r="I383" s="29" t="s">
        <v>66</v>
      </c>
      <c r="J383" s="29" t="s">
        <v>1552</v>
      </c>
      <c r="K383" s="29" t="s">
        <v>61</v>
      </c>
      <c r="L383" s="29" t="s">
        <v>61</v>
      </c>
      <c r="M383" s="29" t="s">
        <v>61</v>
      </c>
      <c r="N383" s="29" t="s">
        <v>61</v>
      </c>
      <c r="O383" s="29" t="s">
        <v>78</v>
      </c>
      <c r="P383" s="70" t="n">
        <v>37384</v>
      </c>
      <c r="Q383" s="29" t="s">
        <v>78</v>
      </c>
      <c r="R383" s="70" t="n">
        <v>37384</v>
      </c>
      <c r="S383" s="30" t="s">
        <v>1553</v>
      </c>
      <c r="T383" s="69" t="s">
        <v>61</v>
      </c>
      <c r="U383" s="72" t="s">
        <v>32</v>
      </c>
      <c r="V383" s="73"/>
      <c r="W383" s="73"/>
      <c r="X383" s="74"/>
      <c r="Y383" s="32" t="s">
        <v>32</v>
      </c>
      <c r="Z383" s="75"/>
      <c r="AA383" s="76"/>
    </row>
    <row r="384" s="7" customFormat="true" ht="11.25" hidden="false" customHeight="false" outlineLevel="0" collapsed="false">
      <c r="A384" s="7" t="s">
        <v>53</v>
      </c>
      <c r="B384" s="17" t="n">
        <f aca="false">+B383+1</f>
        <v>24</v>
      </c>
      <c r="C384" s="69" t="s">
        <v>1554</v>
      </c>
      <c r="D384" s="29" t="s">
        <v>1555</v>
      </c>
      <c r="E384" s="29" t="s">
        <v>211</v>
      </c>
      <c r="F384" s="29" t="s">
        <v>1456</v>
      </c>
      <c r="G384" s="29" t="s">
        <v>118</v>
      </c>
      <c r="H384" s="29" t="s">
        <v>1547</v>
      </c>
      <c r="I384" s="29" t="s">
        <v>58</v>
      </c>
      <c r="J384" s="29" t="s">
        <v>1556</v>
      </c>
      <c r="K384" s="29" t="s">
        <v>61</v>
      </c>
      <c r="L384" s="29" t="s">
        <v>61</v>
      </c>
      <c r="M384" s="29" t="s">
        <v>61</v>
      </c>
      <c r="N384" s="29" t="s">
        <v>61</v>
      </c>
      <c r="O384" s="29" t="s">
        <v>78</v>
      </c>
      <c r="P384" s="70" t="n">
        <v>37384</v>
      </c>
      <c r="Q384" s="29" t="s">
        <v>78</v>
      </c>
      <c r="R384" s="70" t="n">
        <v>37384</v>
      </c>
      <c r="S384" s="30" t="s">
        <v>1557</v>
      </c>
      <c r="T384" s="69" t="s">
        <v>61</v>
      </c>
      <c r="U384" s="72" t="s">
        <v>32</v>
      </c>
      <c r="V384" s="73"/>
      <c r="W384" s="73"/>
      <c r="X384" s="74"/>
      <c r="Y384" s="32" t="s">
        <v>32</v>
      </c>
      <c r="Z384" s="75"/>
      <c r="AA384" s="76"/>
    </row>
    <row r="385" s="7" customFormat="true" ht="11.25" hidden="false" customHeight="false" outlineLevel="0" collapsed="false">
      <c r="A385" s="7" t="s">
        <v>53</v>
      </c>
      <c r="B385" s="17" t="n">
        <f aca="false">+B384+1</f>
        <v>25</v>
      </c>
      <c r="C385" s="69" t="s">
        <v>1558</v>
      </c>
      <c r="D385" s="29" t="s">
        <v>1559</v>
      </c>
      <c r="E385" s="29" t="s">
        <v>211</v>
      </c>
      <c r="F385" s="29" t="s">
        <v>1456</v>
      </c>
      <c r="G385" s="29" t="s">
        <v>118</v>
      </c>
      <c r="H385" s="29" t="s">
        <v>1547</v>
      </c>
      <c r="I385" s="29" t="s">
        <v>118</v>
      </c>
      <c r="J385" s="29" t="s">
        <v>1560</v>
      </c>
      <c r="K385" s="70" t="n">
        <v>37358</v>
      </c>
      <c r="L385" s="70" t="n">
        <v>37358</v>
      </c>
      <c r="M385" s="29" t="s">
        <v>61</v>
      </c>
      <c r="N385" s="29" t="s">
        <v>61</v>
      </c>
      <c r="O385" s="29" t="s">
        <v>135</v>
      </c>
      <c r="P385" s="70" t="n">
        <v>37369</v>
      </c>
      <c r="Q385" s="29" t="s">
        <v>62</v>
      </c>
      <c r="R385" s="70" t="n">
        <v>37369</v>
      </c>
      <c r="S385" s="30" t="s">
        <v>1561</v>
      </c>
      <c r="T385" s="71" t="n">
        <v>37358</v>
      </c>
      <c r="U385" s="72" t="s">
        <v>32</v>
      </c>
      <c r="V385" s="73"/>
      <c r="W385" s="73"/>
      <c r="X385" s="74"/>
      <c r="Y385" s="32"/>
      <c r="Z385" s="75"/>
      <c r="AA385" s="76"/>
    </row>
    <row r="386" s="7" customFormat="true" ht="11.25" hidden="false" customHeight="false" outlineLevel="0" collapsed="false">
      <c r="A386" s="7" t="s">
        <v>53</v>
      </c>
      <c r="B386" s="17" t="n">
        <f aca="false">+B385+1</f>
        <v>26</v>
      </c>
      <c r="C386" s="69" t="s">
        <v>1562</v>
      </c>
      <c r="D386" s="29" t="s">
        <v>1563</v>
      </c>
      <c r="E386" s="29" t="s">
        <v>211</v>
      </c>
      <c r="F386" s="29" t="s">
        <v>1456</v>
      </c>
      <c r="G386" s="29" t="s">
        <v>118</v>
      </c>
      <c r="H386" s="29" t="s">
        <v>1547</v>
      </c>
      <c r="I386" s="29" t="s">
        <v>169</v>
      </c>
      <c r="J386" s="29" t="s">
        <v>1564</v>
      </c>
      <c r="K386" s="29" t="s">
        <v>61</v>
      </c>
      <c r="L386" s="29" t="s">
        <v>61</v>
      </c>
      <c r="M386" s="29" t="s">
        <v>61</v>
      </c>
      <c r="N386" s="29" t="s">
        <v>61</v>
      </c>
      <c r="O386" s="29" t="s">
        <v>78</v>
      </c>
      <c r="P386" s="70" t="n">
        <v>37384</v>
      </c>
      <c r="Q386" s="29" t="s">
        <v>78</v>
      </c>
      <c r="R386" s="70" t="n">
        <v>37384</v>
      </c>
      <c r="S386" s="30" t="s">
        <v>1565</v>
      </c>
      <c r="T386" s="69" t="s">
        <v>61</v>
      </c>
      <c r="U386" s="72" t="s">
        <v>32</v>
      </c>
      <c r="V386" s="73"/>
      <c r="W386" s="73"/>
      <c r="X386" s="74"/>
      <c r="Y386" s="32" t="s">
        <v>32</v>
      </c>
      <c r="Z386" s="75"/>
      <c r="AA386" s="76"/>
    </row>
    <row r="387" s="7" customFormat="true" ht="11.25" hidden="false" customHeight="false" outlineLevel="0" collapsed="false">
      <c r="A387" s="7" t="s">
        <v>53</v>
      </c>
      <c r="B387" s="17" t="n">
        <f aca="false">+B386+1</f>
        <v>27</v>
      </c>
      <c r="C387" s="69" t="s">
        <v>1566</v>
      </c>
      <c r="D387" s="29" t="s">
        <v>1567</v>
      </c>
      <c r="E387" s="29" t="s">
        <v>211</v>
      </c>
      <c r="F387" s="29" t="s">
        <v>1456</v>
      </c>
      <c r="G387" s="29" t="s">
        <v>123</v>
      </c>
      <c r="H387" s="29" t="s">
        <v>1568</v>
      </c>
      <c r="I387" s="29" t="s">
        <v>71</v>
      </c>
      <c r="J387" s="29" t="s">
        <v>1569</v>
      </c>
      <c r="K387" s="29" t="s">
        <v>61</v>
      </c>
      <c r="L387" s="29" t="s">
        <v>61</v>
      </c>
      <c r="M387" s="29" t="s">
        <v>61</v>
      </c>
      <c r="N387" s="29" t="s">
        <v>61</v>
      </c>
      <c r="O387" s="29" t="s">
        <v>78</v>
      </c>
      <c r="P387" s="70" t="n">
        <v>37384</v>
      </c>
      <c r="Q387" s="29" t="s">
        <v>78</v>
      </c>
      <c r="R387" s="70" t="n">
        <v>37384</v>
      </c>
      <c r="S387" s="30" t="s">
        <v>1570</v>
      </c>
      <c r="T387" s="69" t="s">
        <v>61</v>
      </c>
      <c r="U387" s="72" t="s">
        <v>32</v>
      </c>
      <c r="V387" s="73"/>
      <c r="W387" s="73"/>
      <c r="X387" s="74"/>
      <c r="Y387" s="32" t="s">
        <v>32</v>
      </c>
      <c r="Z387" s="75"/>
      <c r="AA387" s="76"/>
    </row>
    <row r="388" s="7" customFormat="true" ht="11.25" hidden="false" customHeight="false" outlineLevel="0" collapsed="false">
      <c r="A388" s="7" t="s">
        <v>53</v>
      </c>
      <c r="B388" s="17" t="n">
        <f aca="false">+B387+1</f>
        <v>28</v>
      </c>
      <c r="C388" s="69" t="s">
        <v>1571</v>
      </c>
      <c r="D388" s="29" t="s">
        <v>1572</v>
      </c>
      <c r="E388" s="29" t="s">
        <v>211</v>
      </c>
      <c r="F388" s="29" t="s">
        <v>1456</v>
      </c>
      <c r="G388" s="29" t="s">
        <v>123</v>
      </c>
      <c r="H388" s="29" t="s">
        <v>1568</v>
      </c>
      <c r="I388" s="29" t="s">
        <v>156</v>
      </c>
      <c r="J388" s="29" t="s">
        <v>1573</v>
      </c>
      <c r="K388" s="70" t="n">
        <v>37379</v>
      </c>
      <c r="L388" s="70" t="n">
        <v>37379</v>
      </c>
      <c r="M388" s="29" t="s">
        <v>61</v>
      </c>
      <c r="N388" s="29" t="s">
        <v>61</v>
      </c>
      <c r="O388" s="29" t="s">
        <v>135</v>
      </c>
      <c r="P388" s="70" t="n">
        <v>37379</v>
      </c>
      <c r="Q388" s="29" t="s">
        <v>62</v>
      </c>
      <c r="R388" s="70" t="n">
        <v>37379</v>
      </c>
      <c r="S388" s="30" t="s">
        <v>1574</v>
      </c>
      <c r="T388" s="71" t="n">
        <v>37379</v>
      </c>
      <c r="U388" s="72" t="s">
        <v>32</v>
      </c>
      <c r="V388" s="73"/>
      <c r="W388" s="73"/>
      <c r="X388" s="74"/>
      <c r="Y388" s="32"/>
      <c r="Z388" s="75"/>
      <c r="AA388" s="76"/>
    </row>
    <row r="389" s="7" customFormat="true" ht="11.25" hidden="false" customHeight="false" outlineLevel="0" collapsed="false">
      <c r="A389" s="7" t="s">
        <v>53</v>
      </c>
      <c r="B389" s="17" t="n">
        <f aca="false">+B388+1</f>
        <v>29</v>
      </c>
      <c r="C389" s="69" t="s">
        <v>1575</v>
      </c>
      <c r="D389" s="29" t="s">
        <v>1576</v>
      </c>
      <c r="E389" s="29" t="s">
        <v>211</v>
      </c>
      <c r="F389" s="29" t="s">
        <v>1456</v>
      </c>
      <c r="G389" s="29" t="s">
        <v>123</v>
      </c>
      <c r="H389" s="29" t="s">
        <v>1568</v>
      </c>
      <c r="I389" s="29" t="s">
        <v>92</v>
      </c>
      <c r="J389" s="29" t="s">
        <v>1577</v>
      </c>
      <c r="K389" s="70" t="n">
        <v>37411</v>
      </c>
      <c r="L389" s="70" t="n">
        <v>37411</v>
      </c>
      <c r="M389" s="29" t="s">
        <v>61</v>
      </c>
      <c r="N389" s="29" t="s">
        <v>61</v>
      </c>
      <c r="O389" s="29" t="s">
        <v>78</v>
      </c>
      <c r="P389" s="70" t="n">
        <v>37384</v>
      </c>
      <c r="Q389" s="29" t="s">
        <v>78</v>
      </c>
      <c r="R389" s="70" t="n">
        <v>37384</v>
      </c>
      <c r="S389" s="30" t="s">
        <v>1578</v>
      </c>
      <c r="T389" s="69" t="s">
        <v>61</v>
      </c>
      <c r="U389" s="72" t="s">
        <v>32</v>
      </c>
      <c r="V389" s="73"/>
      <c r="W389" s="73"/>
      <c r="X389" s="74"/>
      <c r="Y389" s="32" t="s">
        <v>32</v>
      </c>
      <c r="Z389" s="75"/>
      <c r="AA389" s="76"/>
    </row>
    <row r="390" s="7" customFormat="true" ht="11.25" hidden="false" customHeight="false" outlineLevel="0" collapsed="false">
      <c r="A390" s="7" t="s">
        <v>53</v>
      </c>
      <c r="B390" s="17" t="n">
        <f aca="false">+B389+1</f>
        <v>30</v>
      </c>
      <c r="C390" s="69" t="s">
        <v>1579</v>
      </c>
      <c r="D390" s="29" t="s">
        <v>1580</v>
      </c>
      <c r="E390" s="29" t="s">
        <v>211</v>
      </c>
      <c r="F390" s="29" t="s">
        <v>1456</v>
      </c>
      <c r="G390" s="29" t="s">
        <v>123</v>
      </c>
      <c r="H390" s="29" t="s">
        <v>1568</v>
      </c>
      <c r="I390" s="29" t="s">
        <v>1473</v>
      </c>
      <c r="J390" s="29" t="s">
        <v>1581</v>
      </c>
      <c r="K390" s="70" t="n">
        <v>37351</v>
      </c>
      <c r="L390" s="70" t="n">
        <v>37351</v>
      </c>
      <c r="M390" s="29" t="s">
        <v>61</v>
      </c>
      <c r="N390" s="29" t="s">
        <v>61</v>
      </c>
      <c r="O390" s="29" t="s">
        <v>62</v>
      </c>
      <c r="P390" s="70" t="n">
        <v>37384</v>
      </c>
      <c r="Q390" s="29" t="s">
        <v>321</v>
      </c>
      <c r="R390" s="70" t="n">
        <v>37400</v>
      </c>
      <c r="S390" s="30" t="s">
        <v>1582</v>
      </c>
      <c r="T390" s="71" t="n">
        <v>37351</v>
      </c>
      <c r="U390" s="72" t="s">
        <v>32</v>
      </c>
      <c r="V390" s="73"/>
      <c r="W390" s="73"/>
      <c r="X390" s="74"/>
      <c r="Y390" s="32"/>
      <c r="Z390" s="75"/>
      <c r="AA390" s="76" t="s">
        <v>32</v>
      </c>
    </row>
    <row r="391" s="7" customFormat="true" ht="11.25" hidden="false" customHeight="false" outlineLevel="0" collapsed="false">
      <c r="A391" s="7" t="s">
        <v>53</v>
      </c>
      <c r="B391" s="17" t="n">
        <f aca="false">+B390+1</f>
        <v>31</v>
      </c>
      <c r="C391" s="69" t="s">
        <v>1583</v>
      </c>
      <c r="D391" s="29" t="s">
        <v>1584</v>
      </c>
      <c r="E391" s="29" t="s">
        <v>211</v>
      </c>
      <c r="F391" s="29" t="s">
        <v>1456</v>
      </c>
      <c r="G391" s="29" t="s">
        <v>66</v>
      </c>
      <c r="H391" s="29" t="s">
        <v>1585</v>
      </c>
      <c r="I391" s="29" t="s">
        <v>66</v>
      </c>
      <c r="J391" s="29" t="s">
        <v>1586</v>
      </c>
      <c r="K391" s="70" t="n">
        <v>37330</v>
      </c>
      <c r="L391" s="29" t="s">
        <v>61</v>
      </c>
      <c r="M391" s="70" t="n">
        <v>37330</v>
      </c>
      <c r="N391" s="29" t="s">
        <v>61</v>
      </c>
      <c r="O391" s="29" t="s">
        <v>78</v>
      </c>
      <c r="P391" s="70" t="n">
        <v>37384</v>
      </c>
      <c r="Q391" s="29" t="s">
        <v>78</v>
      </c>
      <c r="R391" s="70" t="n">
        <v>37384</v>
      </c>
      <c r="S391" s="30" t="s">
        <v>1587</v>
      </c>
      <c r="T391" s="69" t="s">
        <v>61</v>
      </c>
      <c r="U391" s="72" t="s">
        <v>32</v>
      </c>
      <c r="V391" s="73"/>
      <c r="W391" s="73"/>
      <c r="X391" s="74"/>
      <c r="Y391" s="32" t="s">
        <v>32</v>
      </c>
      <c r="Z391" s="75"/>
      <c r="AA391" s="76"/>
    </row>
    <row r="392" s="7" customFormat="true" ht="11.25" hidden="false" customHeight="false" outlineLevel="0" collapsed="false">
      <c r="A392" s="7" t="s">
        <v>53</v>
      </c>
      <c r="B392" s="17" t="n">
        <f aca="false">+B391+1</f>
        <v>32</v>
      </c>
      <c r="C392" s="69" t="s">
        <v>1588</v>
      </c>
      <c r="D392" s="29" t="s">
        <v>1589</v>
      </c>
      <c r="E392" s="29" t="s">
        <v>211</v>
      </c>
      <c r="F392" s="29" t="s">
        <v>1456</v>
      </c>
      <c r="G392" s="29" t="s">
        <v>156</v>
      </c>
      <c r="H392" s="29" t="s">
        <v>1590</v>
      </c>
      <c r="I392" s="29" t="s">
        <v>56</v>
      </c>
      <c r="J392" s="29" t="s">
        <v>1590</v>
      </c>
      <c r="K392" s="70" t="n">
        <v>37356</v>
      </c>
      <c r="L392" s="70" t="n">
        <v>37356</v>
      </c>
      <c r="M392" s="29" t="s">
        <v>61</v>
      </c>
      <c r="N392" s="29" t="s">
        <v>61</v>
      </c>
      <c r="O392" s="29" t="s">
        <v>321</v>
      </c>
      <c r="P392" s="70" t="n">
        <v>37368</v>
      </c>
      <c r="Q392" s="29" t="s">
        <v>62</v>
      </c>
      <c r="R392" s="70" t="n">
        <v>37368</v>
      </c>
      <c r="S392" s="30" t="s">
        <v>1591</v>
      </c>
      <c r="T392" s="71" t="n">
        <v>37356</v>
      </c>
      <c r="U392" s="72" t="s">
        <v>32</v>
      </c>
      <c r="V392" s="73"/>
      <c r="W392" s="73"/>
      <c r="X392" s="74"/>
      <c r="Y392" s="32"/>
      <c r="Z392" s="75"/>
      <c r="AA392" s="76" t="s">
        <v>32</v>
      </c>
    </row>
    <row r="393" s="7" customFormat="true" ht="11.25" hidden="false" customHeight="false" outlineLevel="0" collapsed="false">
      <c r="A393" s="7" t="s">
        <v>53</v>
      </c>
      <c r="B393" s="17" t="n">
        <f aca="false">+B392+1</f>
        <v>33</v>
      </c>
      <c r="C393" s="69" t="s">
        <v>1592</v>
      </c>
      <c r="D393" s="29" t="s">
        <v>1593</v>
      </c>
      <c r="E393" s="29" t="s">
        <v>211</v>
      </c>
      <c r="F393" s="29" t="s">
        <v>1456</v>
      </c>
      <c r="G393" s="29" t="s">
        <v>156</v>
      </c>
      <c r="H393" s="29" t="s">
        <v>1590</v>
      </c>
      <c r="I393" s="29" t="s">
        <v>142</v>
      </c>
      <c r="J393" s="29" t="s">
        <v>1594</v>
      </c>
      <c r="K393" s="29" t="s">
        <v>61</v>
      </c>
      <c r="L393" s="29" t="s">
        <v>61</v>
      </c>
      <c r="M393" s="29" t="s">
        <v>61</v>
      </c>
      <c r="N393" s="29" t="s">
        <v>61</v>
      </c>
      <c r="O393" s="29" t="s">
        <v>78</v>
      </c>
      <c r="P393" s="70" t="n">
        <v>37384</v>
      </c>
      <c r="Q393" s="29" t="s">
        <v>78</v>
      </c>
      <c r="R393" s="70" t="n">
        <v>37384</v>
      </c>
      <c r="S393" s="30" t="s">
        <v>1595</v>
      </c>
      <c r="T393" s="69" t="s">
        <v>61</v>
      </c>
      <c r="U393" s="72" t="s">
        <v>32</v>
      </c>
      <c r="V393" s="73"/>
      <c r="W393" s="73"/>
      <c r="X393" s="74"/>
      <c r="Y393" s="32" t="s">
        <v>32</v>
      </c>
      <c r="Z393" s="75"/>
      <c r="AA393" s="76"/>
    </row>
    <row r="394" s="7" customFormat="true" ht="11.25" hidden="false" customHeight="false" outlineLevel="0" collapsed="false">
      <c r="A394" s="7" t="s">
        <v>53</v>
      </c>
      <c r="B394" s="17" t="n">
        <f aca="false">+B393+1</f>
        <v>34</v>
      </c>
      <c r="C394" s="69" t="s">
        <v>1596</v>
      </c>
      <c r="D394" s="29" t="s">
        <v>1597</v>
      </c>
      <c r="E394" s="29" t="s">
        <v>211</v>
      </c>
      <c r="F394" s="29" t="s">
        <v>1456</v>
      </c>
      <c r="G394" s="29" t="s">
        <v>156</v>
      </c>
      <c r="H394" s="29" t="s">
        <v>1590</v>
      </c>
      <c r="I394" s="29" t="s">
        <v>76</v>
      </c>
      <c r="J394" s="29" t="s">
        <v>1598</v>
      </c>
      <c r="K394" s="29" t="s">
        <v>61</v>
      </c>
      <c r="L394" s="29" t="s">
        <v>61</v>
      </c>
      <c r="M394" s="29" t="s">
        <v>61</v>
      </c>
      <c r="N394" s="29" t="s">
        <v>61</v>
      </c>
      <c r="O394" s="29" t="s">
        <v>78</v>
      </c>
      <c r="P394" s="70" t="n">
        <v>37384</v>
      </c>
      <c r="Q394" s="29" t="s">
        <v>78</v>
      </c>
      <c r="R394" s="70" t="n">
        <v>37384</v>
      </c>
      <c r="S394" s="30" t="s">
        <v>1599</v>
      </c>
      <c r="T394" s="69" t="s">
        <v>61</v>
      </c>
      <c r="U394" s="72" t="s">
        <v>32</v>
      </c>
      <c r="V394" s="73"/>
      <c r="W394" s="73"/>
      <c r="X394" s="74"/>
      <c r="Y394" s="32" t="s">
        <v>32</v>
      </c>
      <c r="Z394" s="75"/>
      <c r="AA394" s="76"/>
    </row>
    <row r="395" s="7" customFormat="true" ht="12.75" hidden="false" customHeight="true" outlineLevel="0" collapsed="false">
      <c r="B395" s="17"/>
      <c r="C395" s="92" t="s">
        <v>1600</v>
      </c>
      <c r="D395" s="92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70"/>
      <c r="Q395" s="29"/>
      <c r="R395" s="70"/>
      <c r="S395" s="30"/>
      <c r="T395" s="69"/>
      <c r="U395" s="72"/>
      <c r="V395" s="73"/>
      <c r="W395" s="73"/>
      <c r="X395" s="74"/>
      <c r="Y395" s="32"/>
      <c r="Z395" s="75"/>
      <c r="AA395" s="76"/>
    </row>
    <row r="396" s="7" customFormat="true" ht="11.25" hidden="false" customHeight="false" outlineLevel="0" collapsed="false">
      <c r="A396" s="7" t="s">
        <v>53</v>
      </c>
      <c r="B396" s="17" t="n">
        <f aca="false">+B395+1</f>
        <v>1</v>
      </c>
      <c r="C396" s="69" t="s">
        <v>1601</v>
      </c>
      <c r="D396" s="29" t="s">
        <v>1602</v>
      </c>
      <c r="E396" s="29" t="s">
        <v>97</v>
      </c>
      <c r="F396" s="29" t="s">
        <v>1603</v>
      </c>
      <c r="G396" s="29" t="s">
        <v>56</v>
      </c>
      <c r="H396" s="29" t="s">
        <v>1604</v>
      </c>
      <c r="I396" s="29" t="s">
        <v>156</v>
      </c>
      <c r="J396" s="29" t="s">
        <v>1605</v>
      </c>
      <c r="K396" s="29" t="s">
        <v>61</v>
      </c>
      <c r="L396" s="29" t="s">
        <v>61</v>
      </c>
      <c r="M396" s="29" t="s">
        <v>61</v>
      </c>
      <c r="N396" s="29" t="s">
        <v>61</v>
      </c>
      <c r="O396" s="29" t="s">
        <v>78</v>
      </c>
      <c r="P396" s="70" t="n">
        <v>37407</v>
      </c>
      <c r="Q396" s="29" t="s">
        <v>78</v>
      </c>
      <c r="R396" s="70" t="n">
        <v>37407</v>
      </c>
      <c r="S396" s="30" t="s">
        <v>1606</v>
      </c>
      <c r="T396" s="69" t="s">
        <v>61</v>
      </c>
      <c r="U396" s="72" t="s">
        <v>32</v>
      </c>
      <c r="V396" s="73"/>
      <c r="W396" s="73"/>
      <c r="X396" s="74"/>
      <c r="Y396" s="32" t="s">
        <v>32</v>
      </c>
      <c r="Z396" s="75"/>
      <c r="AA396" s="76"/>
    </row>
    <row r="397" s="7" customFormat="true" ht="11.25" hidden="false" customHeight="false" outlineLevel="0" collapsed="false">
      <c r="A397" s="7" t="s">
        <v>53</v>
      </c>
      <c r="B397" s="17" t="n">
        <f aca="false">+B396+1</f>
        <v>2</v>
      </c>
      <c r="C397" s="69" t="s">
        <v>1607</v>
      </c>
      <c r="D397" s="29" t="s">
        <v>1608</v>
      </c>
      <c r="E397" s="29" t="s">
        <v>97</v>
      </c>
      <c r="F397" s="29" t="s">
        <v>1603</v>
      </c>
      <c r="G397" s="29" t="s">
        <v>66</v>
      </c>
      <c r="H397" s="29" t="s">
        <v>1609</v>
      </c>
      <c r="I397" s="29" t="s">
        <v>66</v>
      </c>
      <c r="J397" s="29" t="s">
        <v>1610</v>
      </c>
      <c r="K397" s="70" t="n">
        <v>37372</v>
      </c>
      <c r="L397" s="70" t="n">
        <v>37372</v>
      </c>
      <c r="M397" s="29" t="s">
        <v>61</v>
      </c>
      <c r="N397" s="29" t="s">
        <v>61</v>
      </c>
      <c r="O397" s="29" t="s">
        <v>135</v>
      </c>
      <c r="P397" s="70" t="n">
        <v>37399</v>
      </c>
      <c r="Q397" s="29" t="s">
        <v>125</v>
      </c>
      <c r="R397" s="70" t="n">
        <v>37399</v>
      </c>
      <c r="S397" s="30" t="s">
        <v>1611</v>
      </c>
      <c r="T397" s="71" t="n">
        <v>37372</v>
      </c>
      <c r="U397" s="72" t="s">
        <v>32</v>
      </c>
      <c r="V397" s="73"/>
      <c r="W397" s="73"/>
      <c r="X397" s="74"/>
      <c r="Y397" s="32"/>
      <c r="Z397" s="75"/>
      <c r="AA397" s="76"/>
    </row>
    <row r="398" s="7" customFormat="true" ht="11.25" hidden="false" customHeight="false" outlineLevel="0" collapsed="false">
      <c r="A398" s="7" t="s">
        <v>53</v>
      </c>
      <c r="B398" s="17" t="n">
        <f aca="false">+B397+1</f>
        <v>3</v>
      </c>
      <c r="C398" s="69" t="s">
        <v>1612</v>
      </c>
      <c r="D398" s="29" t="s">
        <v>1613</v>
      </c>
      <c r="E398" s="29" t="s">
        <v>97</v>
      </c>
      <c r="F398" s="29" t="s">
        <v>1603</v>
      </c>
      <c r="G398" s="29" t="s">
        <v>66</v>
      </c>
      <c r="H398" s="29" t="s">
        <v>1609</v>
      </c>
      <c r="I398" s="29" t="s">
        <v>71</v>
      </c>
      <c r="J398" s="29" t="s">
        <v>1585</v>
      </c>
      <c r="K398" s="29" t="s">
        <v>61</v>
      </c>
      <c r="L398" s="29" t="s">
        <v>61</v>
      </c>
      <c r="M398" s="29" t="s">
        <v>61</v>
      </c>
      <c r="N398" s="29" t="s">
        <v>61</v>
      </c>
      <c r="O398" s="29" t="s">
        <v>78</v>
      </c>
      <c r="P398" s="70" t="n">
        <v>37407</v>
      </c>
      <c r="Q398" s="29" t="s">
        <v>78</v>
      </c>
      <c r="R398" s="70" t="n">
        <v>37407</v>
      </c>
      <c r="S398" s="30" t="s">
        <v>1614</v>
      </c>
      <c r="T398" s="69" t="s">
        <v>61</v>
      </c>
      <c r="U398" s="72" t="s">
        <v>32</v>
      </c>
      <c r="V398" s="73"/>
      <c r="W398" s="73"/>
      <c r="X398" s="74"/>
      <c r="Y398" s="32" t="s">
        <v>32</v>
      </c>
      <c r="Z398" s="75"/>
      <c r="AA398" s="76"/>
    </row>
    <row r="399" s="7" customFormat="true" ht="11.25" hidden="false" customHeight="false" outlineLevel="0" collapsed="false">
      <c r="A399" s="7" t="s">
        <v>53</v>
      </c>
      <c r="B399" s="17" t="n">
        <f aca="false">+B398+1</f>
        <v>4</v>
      </c>
      <c r="C399" s="69" t="s">
        <v>1615</v>
      </c>
      <c r="D399" s="29" t="s">
        <v>1616</v>
      </c>
      <c r="E399" s="29" t="s">
        <v>97</v>
      </c>
      <c r="F399" s="29" t="s">
        <v>1603</v>
      </c>
      <c r="G399" s="29" t="s">
        <v>66</v>
      </c>
      <c r="H399" s="29" t="s">
        <v>1609</v>
      </c>
      <c r="I399" s="29" t="s">
        <v>156</v>
      </c>
      <c r="J399" s="29" t="s">
        <v>1617</v>
      </c>
      <c r="K399" s="70" t="n">
        <v>37400</v>
      </c>
      <c r="L399" s="70" t="n">
        <v>37400</v>
      </c>
      <c r="M399" s="29" t="s">
        <v>61</v>
      </c>
      <c r="N399" s="29" t="s">
        <v>61</v>
      </c>
      <c r="O399" s="29" t="s">
        <v>135</v>
      </c>
      <c r="P399" s="70" t="n">
        <v>37400</v>
      </c>
      <c r="Q399" s="29" t="s">
        <v>125</v>
      </c>
      <c r="R399" s="70" t="n">
        <v>37401</v>
      </c>
      <c r="S399" s="30" t="s">
        <v>1618</v>
      </c>
      <c r="T399" s="71" t="n">
        <v>37400</v>
      </c>
      <c r="U399" s="72" t="s">
        <v>32</v>
      </c>
      <c r="V399" s="73"/>
      <c r="W399" s="73"/>
      <c r="X399" s="74"/>
      <c r="Y399" s="32"/>
      <c r="Z399" s="75"/>
      <c r="AA399" s="76"/>
    </row>
    <row r="400" s="7" customFormat="true" ht="11.25" hidden="false" customHeight="false" outlineLevel="0" collapsed="false">
      <c r="A400" s="7" t="s">
        <v>53</v>
      </c>
      <c r="B400" s="17" t="n">
        <f aca="false">+B399+1</f>
        <v>5</v>
      </c>
      <c r="C400" s="69" t="s">
        <v>1619</v>
      </c>
      <c r="D400" s="29" t="s">
        <v>1620</v>
      </c>
      <c r="E400" s="29" t="s">
        <v>97</v>
      </c>
      <c r="F400" s="29" t="s">
        <v>1603</v>
      </c>
      <c r="G400" s="29" t="s">
        <v>66</v>
      </c>
      <c r="H400" s="29" t="s">
        <v>1609</v>
      </c>
      <c r="I400" s="29" t="s">
        <v>169</v>
      </c>
      <c r="J400" s="29" t="s">
        <v>1621</v>
      </c>
      <c r="K400" s="70" t="n">
        <v>37392</v>
      </c>
      <c r="L400" s="70" t="n">
        <v>37392</v>
      </c>
      <c r="M400" s="29" t="s">
        <v>61</v>
      </c>
      <c r="N400" s="29" t="s">
        <v>61</v>
      </c>
      <c r="O400" s="29" t="s">
        <v>135</v>
      </c>
      <c r="P400" s="70" t="n">
        <v>37399</v>
      </c>
      <c r="Q400" s="29" t="s">
        <v>125</v>
      </c>
      <c r="R400" s="70" t="n">
        <v>37399</v>
      </c>
      <c r="S400" s="30" t="s">
        <v>1622</v>
      </c>
      <c r="T400" s="71" t="n">
        <v>37392</v>
      </c>
      <c r="U400" s="72" t="s">
        <v>32</v>
      </c>
      <c r="V400" s="73"/>
      <c r="W400" s="73"/>
      <c r="X400" s="74"/>
      <c r="Y400" s="32"/>
      <c r="Z400" s="75"/>
      <c r="AA400" s="76"/>
    </row>
    <row r="401" s="7" customFormat="true" ht="11.25" hidden="false" customHeight="false" outlineLevel="0" collapsed="false">
      <c r="A401" s="7" t="s">
        <v>53</v>
      </c>
      <c r="B401" s="17" t="n">
        <f aca="false">+B400+1</f>
        <v>6</v>
      </c>
      <c r="C401" s="69" t="s">
        <v>1623</v>
      </c>
      <c r="D401" s="29" t="s">
        <v>1624</v>
      </c>
      <c r="E401" s="29" t="s">
        <v>97</v>
      </c>
      <c r="F401" s="29" t="s">
        <v>1603</v>
      </c>
      <c r="G401" s="29" t="s">
        <v>76</v>
      </c>
      <c r="H401" s="29" t="s">
        <v>1625</v>
      </c>
      <c r="I401" s="29" t="s">
        <v>76</v>
      </c>
      <c r="J401" s="29" t="s">
        <v>1626</v>
      </c>
      <c r="K401" s="70" t="n">
        <v>37355</v>
      </c>
      <c r="L401" s="70" t="n">
        <v>37355</v>
      </c>
      <c r="M401" s="29" t="s">
        <v>61</v>
      </c>
      <c r="N401" s="29" t="s">
        <v>61</v>
      </c>
      <c r="O401" s="29" t="s">
        <v>78</v>
      </c>
      <c r="P401" s="70" t="n">
        <v>37407</v>
      </c>
      <c r="Q401" s="29" t="s">
        <v>78</v>
      </c>
      <c r="R401" s="70" t="n">
        <v>37407</v>
      </c>
      <c r="S401" s="30" t="s">
        <v>1627</v>
      </c>
      <c r="T401" s="71" t="n">
        <v>37355</v>
      </c>
      <c r="U401" s="72" t="s">
        <v>32</v>
      </c>
      <c r="V401" s="73"/>
      <c r="W401" s="73"/>
      <c r="X401" s="74"/>
      <c r="Y401" s="32"/>
      <c r="Z401" s="75" t="s">
        <v>32</v>
      </c>
      <c r="AA401" s="76"/>
    </row>
    <row r="402" s="77" customFormat="true" ht="11.25" hidden="false" customHeight="false" outlineLevel="0" collapsed="false">
      <c r="A402" s="7" t="s">
        <v>53</v>
      </c>
      <c r="B402" s="17" t="n">
        <f aca="false">+B401+1</f>
        <v>7</v>
      </c>
      <c r="C402" s="69" t="s">
        <v>1628</v>
      </c>
      <c r="D402" s="29" t="s">
        <v>1629</v>
      </c>
      <c r="E402" s="29" t="s">
        <v>97</v>
      </c>
      <c r="F402" s="29" t="s">
        <v>1603</v>
      </c>
      <c r="G402" s="29" t="s">
        <v>56</v>
      </c>
      <c r="H402" s="29" t="s">
        <v>1604</v>
      </c>
      <c r="I402" s="29" t="s">
        <v>87</v>
      </c>
      <c r="J402" s="29" t="s">
        <v>1630</v>
      </c>
      <c r="K402" s="29" t="s">
        <v>61</v>
      </c>
      <c r="L402" s="29" t="s">
        <v>61</v>
      </c>
      <c r="M402" s="29" t="s">
        <v>61</v>
      </c>
      <c r="N402" s="29" t="s">
        <v>61</v>
      </c>
      <c r="O402" s="29" t="s">
        <v>78</v>
      </c>
      <c r="P402" s="70" t="n">
        <v>37407</v>
      </c>
      <c r="Q402" s="29" t="s">
        <v>78</v>
      </c>
      <c r="R402" s="70" t="n">
        <v>37407</v>
      </c>
      <c r="S402" s="30"/>
      <c r="T402" s="69" t="s">
        <v>61</v>
      </c>
      <c r="U402" s="72" t="s">
        <v>32</v>
      </c>
      <c r="V402" s="73"/>
      <c r="W402" s="73"/>
      <c r="X402" s="74"/>
      <c r="Y402" s="32" t="s">
        <v>32</v>
      </c>
      <c r="Z402" s="75"/>
      <c r="AA402" s="76"/>
    </row>
    <row r="403" s="77" customFormat="true" ht="11.25" hidden="false" customHeight="false" outlineLevel="0" collapsed="false">
      <c r="A403" s="7" t="s">
        <v>53</v>
      </c>
      <c r="B403" s="17" t="n">
        <f aca="false">+B402+1</f>
        <v>8</v>
      </c>
      <c r="C403" s="69" t="s">
        <v>1631</v>
      </c>
      <c r="D403" s="29" t="s">
        <v>1632</v>
      </c>
      <c r="E403" s="29" t="s">
        <v>97</v>
      </c>
      <c r="F403" s="29" t="s">
        <v>1603</v>
      </c>
      <c r="G403" s="29" t="s">
        <v>56</v>
      </c>
      <c r="H403" s="29" t="s">
        <v>1604</v>
      </c>
      <c r="I403" s="29" t="s">
        <v>92</v>
      </c>
      <c r="J403" s="29" t="s">
        <v>1633</v>
      </c>
      <c r="K403" s="29" t="s">
        <v>61</v>
      </c>
      <c r="L403" s="29" t="s">
        <v>61</v>
      </c>
      <c r="M403" s="29" t="s">
        <v>61</v>
      </c>
      <c r="N403" s="29" t="s">
        <v>61</v>
      </c>
      <c r="O403" s="29" t="s">
        <v>78</v>
      </c>
      <c r="P403" s="70" t="n">
        <v>37407</v>
      </c>
      <c r="Q403" s="29" t="s">
        <v>78</v>
      </c>
      <c r="R403" s="70" t="n">
        <v>37407</v>
      </c>
      <c r="S403" s="30"/>
      <c r="T403" s="69" t="s">
        <v>61</v>
      </c>
      <c r="U403" s="72" t="s">
        <v>32</v>
      </c>
      <c r="V403" s="73"/>
      <c r="W403" s="73"/>
      <c r="X403" s="74"/>
      <c r="Y403" s="32" t="s">
        <v>32</v>
      </c>
      <c r="Z403" s="75"/>
      <c r="AA403" s="76"/>
    </row>
    <row r="404" s="7" customFormat="true" ht="12.75" hidden="false" customHeight="true" outlineLevel="0" collapsed="false">
      <c r="A404" s="79"/>
      <c r="B404" s="17"/>
      <c r="C404" s="92" t="s">
        <v>1634</v>
      </c>
      <c r="D404" s="92"/>
      <c r="E404" s="29"/>
      <c r="F404" s="29"/>
      <c r="G404" s="29"/>
      <c r="H404" s="29"/>
      <c r="I404" s="29"/>
      <c r="J404" s="29"/>
      <c r="K404" s="70"/>
      <c r="L404" s="70"/>
      <c r="M404" s="29"/>
      <c r="N404" s="29"/>
      <c r="O404" s="29"/>
      <c r="P404" s="70"/>
      <c r="Q404" s="29"/>
      <c r="R404" s="70"/>
      <c r="S404" s="30"/>
      <c r="T404" s="71"/>
      <c r="U404" s="72"/>
      <c r="V404" s="73"/>
      <c r="W404" s="73"/>
      <c r="X404" s="74"/>
      <c r="Y404" s="185"/>
      <c r="Z404" s="75"/>
      <c r="AA404" s="76"/>
    </row>
    <row r="405" s="7" customFormat="true" ht="11.25" hidden="false" customHeight="false" outlineLevel="0" collapsed="false">
      <c r="A405" s="7" t="s">
        <v>53</v>
      </c>
      <c r="B405" s="17" t="n">
        <f aca="false">+B404+1</f>
        <v>1</v>
      </c>
      <c r="C405" s="69" t="s">
        <v>1635</v>
      </c>
      <c r="D405" s="29" t="s">
        <v>1636</v>
      </c>
      <c r="E405" s="29" t="s">
        <v>102</v>
      </c>
      <c r="F405" s="29" t="s">
        <v>1637</v>
      </c>
      <c r="G405" s="29" t="s">
        <v>66</v>
      </c>
      <c r="H405" s="29" t="s">
        <v>1638</v>
      </c>
      <c r="I405" s="29" t="s">
        <v>66</v>
      </c>
      <c r="J405" s="29" t="s">
        <v>1639</v>
      </c>
      <c r="K405" s="70" t="n">
        <v>37375</v>
      </c>
      <c r="L405" s="70" t="n">
        <v>37375</v>
      </c>
      <c r="M405" s="29" t="s">
        <v>61</v>
      </c>
      <c r="N405" s="29" t="s">
        <v>61</v>
      </c>
      <c r="O405" s="29" t="s">
        <v>135</v>
      </c>
      <c r="P405" s="70" t="n">
        <v>37375</v>
      </c>
      <c r="Q405" s="29" t="s">
        <v>125</v>
      </c>
      <c r="R405" s="70" t="n">
        <v>37393</v>
      </c>
      <c r="S405" s="30"/>
      <c r="T405" s="71" t="n">
        <v>37375</v>
      </c>
      <c r="U405" s="72" t="s">
        <v>32</v>
      </c>
      <c r="V405" s="73"/>
      <c r="W405" s="73"/>
      <c r="X405" s="74"/>
      <c r="Y405" s="32"/>
      <c r="Z405" s="75"/>
      <c r="AA405" s="76"/>
    </row>
    <row r="406" s="7" customFormat="true" ht="12.75" hidden="false" customHeight="true" outlineLevel="0" collapsed="false">
      <c r="B406" s="17"/>
      <c r="C406" s="92" t="s">
        <v>1640</v>
      </c>
      <c r="D406" s="92"/>
      <c r="E406" s="29"/>
      <c r="F406" s="29"/>
      <c r="G406" s="29"/>
      <c r="H406" s="29"/>
      <c r="I406" s="29"/>
      <c r="J406" s="29"/>
      <c r="K406" s="70"/>
      <c r="L406" s="70"/>
      <c r="M406" s="29"/>
      <c r="N406" s="29"/>
      <c r="O406" s="29"/>
      <c r="P406" s="70"/>
      <c r="Q406" s="29"/>
      <c r="R406" s="70"/>
      <c r="S406" s="30"/>
      <c r="T406" s="71"/>
      <c r="U406" s="72"/>
      <c r="V406" s="73"/>
      <c r="W406" s="73"/>
      <c r="X406" s="74"/>
      <c r="Y406" s="32"/>
      <c r="Z406" s="75"/>
      <c r="AA406" s="76"/>
    </row>
    <row r="407" s="7" customFormat="true" ht="11.25" hidden="false" customHeight="false" outlineLevel="0" collapsed="false">
      <c r="A407" s="7" t="s">
        <v>53</v>
      </c>
      <c r="B407" s="17" t="n">
        <f aca="false">+B406+1</f>
        <v>1</v>
      </c>
      <c r="C407" s="69" t="s">
        <v>1641</v>
      </c>
      <c r="D407" s="29" t="s">
        <v>1642</v>
      </c>
      <c r="E407" s="29" t="s">
        <v>230</v>
      </c>
      <c r="F407" s="29" t="s">
        <v>1643</v>
      </c>
      <c r="G407" s="29" t="s">
        <v>56</v>
      </c>
      <c r="H407" s="29" t="s">
        <v>1644</v>
      </c>
      <c r="I407" s="29" t="s">
        <v>66</v>
      </c>
      <c r="J407" s="29" t="s">
        <v>1645</v>
      </c>
      <c r="K407" s="29" t="s">
        <v>61</v>
      </c>
      <c r="L407" s="29" t="s">
        <v>61</v>
      </c>
      <c r="M407" s="29" t="s">
        <v>61</v>
      </c>
      <c r="N407" s="29" t="s">
        <v>61</v>
      </c>
      <c r="O407" s="29" t="s">
        <v>78</v>
      </c>
      <c r="P407" s="70" t="n">
        <v>37407</v>
      </c>
      <c r="Q407" s="29" t="s">
        <v>78</v>
      </c>
      <c r="R407" s="70" t="n">
        <v>37407</v>
      </c>
      <c r="S407" s="30" t="s">
        <v>1646</v>
      </c>
      <c r="T407" s="69" t="s">
        <v>61</v>
      </c>
      <c r="U407" s="72" t="s">
        <v>32</v>
      </c>
      <c r="V407" s="73"/>
      <c r="W407" s="73"/>
      <c r="X407" s="74"/>
      <c r="Y407" s="32" t="s">
        <v>32</v>
      </c>
      <c r="Z407" s="75"/>
      <c r="AA407" s="76"/>
    </row>
    <row r="408" s="7" customFormat="true" ht="11.25" hidden="false" customHeight="false" outlineLevel="0" collapsed="false">
      <c r="A408" s="7" t="s">
        <v>53</v>
      </c>
      <c r="B408" s="17" t="n">
        <f aca="false">+B407+1</f>
        <v>2</v>
      </c>
      <c r="C408" s="69" t="s">
        <v>1647</v>
      </c>
      <c r="D408" s="29" t="s">
        <v>1648</v>
      </c>
      <c r="E408" s="29" t="s">
        <v>230</v>
      </c>
      <c r="F408" s="29" t="s">
        <v>1643</v>
      </c>
      <c r="G408" s="29" t="s">
        <v>66</v>
      </c>
      <c r="H408" s="29" t="s">
        <v>1649</v>
      </c>
      <c r="I408" s="29" t="s">
        <v>71</v>
      </c>
      <c r="J408" s="29" t="s">
        <v>1650</v>
      </c>
      <c r="K408" s="70" t="n">
        <v>37398</v>
      </c>
      <c r="L408" s="70" t="n">
        <v>37398</v>
      </c>
      <c r="M408" s="29" t="s">
        <v>61</v>
      </c>
      <c r="N408" s="29" t="s">
        <v>61</v>
      </c>
      <c r="O408" s="29" t="s">
        <v>135</v>
      </c>
      <c r="P408" s="70" t="n">
        <v>37398</v>
      </c>
      <c r="Q408" s="29" t="s">
        <v>62</v>
      </c>
      <c r="R408" s="70" t="n">
        <v>37398</v>
      </c>
      <c r="S408" s="30" t="s">
        <v>1651</v>
      </c>
      <c r="T408" s="71" t="n">
        <v>37398</v>
      </c>
      <c r="U408" s="72" t="s">
        <v>32</v>
      </c>
      <c r="V408" s="73"/>
      <c r="W408" s="73"/>
      <c r="X408" s="74"/>
      <c r="Y408" s="32"/>
      <c r="Z408" s="75"/>
      <c r="AA408" s="76"/>
    </row>
    <row r="409" s="7" customFormat="true" ht="11.25" hidden="false" customHeight="false" outlineLevel="0" collapsed="false">
      <c r="A409" s="7" t="s">
        <v>53</v>
      </c>
      <c r="B409" s="17" t="n">
        <f aca="false">+B408+1</f>
        <v>3</v>
      </c>
      <c r="C409" s="69" t="s">
        <v>1652</v>
      </c>
      <c r="D409" s="29" t="s">
        <v>1653</v>
      </c>
      <c r="E409" s="29" t="s">
        <v>230</v>
      </c>
      <c r="F409" s="29" t="s">
        <v>1643</v>
      </c>
      <c r="G409" s="29" t="s">
        <v>66</v>
      </c>
      <c r="H409" s="29" t="s">
        <v>1649</v>
      </c>
      <c r="I409" s="29" t="s">
        <v>66</v>
      </c>
      <c r="J409" s="29" t="s">
        <v>1654</v>
      </c>
      <c r="K409" s="70" t="n">
        <v>37378</v>
      </c>
      <c r="L409" s="70" t="n">
        <v>37378</v>
      </c>
      <c r="M409" s="29" t="s">
        <v>61</v>
      </c>
      <c r="N409" s="29" t="s">
        <v>61</v>
      </c>
      <c r="O409" s="29" t="s">
        <v>135</v>
      </c>
      <c r="P409" s="70" t="n">
        <v>37378</v>
      </c>
      <c r="Q409" s="29" t="s">
        <v>62</v>
      </c>
      <c r="R409" s="70" t="n">
        <v>37378</v>
      </c>
      <c r="S409" s="30" t="s">
        <v>1655</v>
      </c>
      <c r="T409" s="71" t="n">
        <v>37378</v>
      </c>
      <c r="U409" s="72" t="s">
        <v>32</v>
      </c>
      <c r="V409" s="73"/>
      <c r="W409" s="73"/>
      <c r="X409" s="74"/>
      <c r="Y409" s="32"/>
      <c r="Z409" s="75"/>
      <c r="AA409" s="76"/>
    </row>
    <row r="410" s="7" customFormat="true" ht="11.25" hidden="false" customHeight="false" outlineLevel="0" collapsed="false">
      <c r="A410" s="7" t="s">
        <v>53</v>
      </c>
      <c r="B410" s="17" t="n">
        <f aca="false">+B409+1</f>
        <v>4</v>
      </c>
      <c r="C410" s="69" t="s">
        <v>1656</v>
      </c>
      <c r="D410" s="29" t="s">
        <v>1657</v>
      </c>
      <c r="E410" s="29" t="s">
        <v>230</v>
      </c>
      <c r="F410" s="29" t="s">
        <v>1643</v>
      </c>
      <c r="G410" s="29" t="s">
        <v>66</v>
      </c>
      <c r="H410" s="29" t="s">
        <v>1649</v>
      </c>
      <c r="I410" s="29" t="s">
        <v>142</v>
      </c>
      <c r="J410" s="29" t="s">
        <v>1658</v>
      </c>
      <c r="K410" s="70" t="n">
        <v>37375</v>
      </c>
      <c r="L410" s="70" t="n">
        <v>37375</v>
      </c>
      <c r="M410" s="29" t="s">
        <v>61</v>
      </c>
      <c r="N410" s="29" t="s">
        <v>61</v>
      </c>
      <c r="O410" s="29" t="s">
        <v>62</v>
      </c>
      <c r="P410" s="70" t="n">
        <v>37384</v>
      </c>
      <c r="Q410" s="29" t="s">
        <v>62</v>
      </c>
      <c r="R410" s="70" t="n">
        <v>37384</v>
      </c>
      <c r="S410" s="30" t="s">
        <v>1659</v>
      </c>
      <c r="T410" s="71" t="n">
        <v>37375</v>
      </c>
      <c r="U410" s="72" t="s">
        <v>32</v>
      </c>
      <c r="V410" s="73"/>
      <c r="W410" s="73"/>
      <c r="X410" s="74"/>
      <c r="Y410" s="32"/>
      <c r="Z410" s="75"/>
      <c r="AA410" s="76"/>
    </row>
    <row r="411" s="7" customFormat="true" ht="11.25" hidden="false" customHeight="false" outlineLevel="0" collapsed="false">
      <c r="A411" s="7" t="s">
        <v>53</v>
      </c>
      <c r="B411" s="17" t="n">
        <f aca="false">+B410+1</f>
        <v>5</v>
      </c>
      <c r="C411" s="69" t="s">
        <v>1660</v>
      </c>
      <c r="D411" s="29" t="s">
        <v>1661</v>
      </c>
      <c r="E411" s="29" t="s">
        <v>230</v>
      </c>
      <c r="F411" s="29" t="s">
        <v>1643</v>
      </c>
      <c r="G411" s="29" t="s">
        <v>66</v>
      </c>
      <c r="H411" s="29" t="s">
        <v>1649</v>
      </c>
      <c r="I411" s="29" t="s">
        <v>118</v>
      </c>
      <c r="J411" s="29" t="s">
        <v>1662</v>
      </c>
      <c r="K411" s="70" t="n">
        <v>37384</v>
      </c>
      <c r="L411" s="70" t="n">
        <v>37384</v>
      </c>
      <c r="M411" s="29" t="s">
        <v>61</v>
      </c>
      <c r="N411" s="29" t="s">
        <v>61</v>
      </c>
      <c r="O411" s="29" t="s">
        <v>135</v>
      </c>
      <c r="P411" s="70" t="n">
        <v>37384</v>
      </c>
      <c r="Q411" s="29" t="s">
        <v>62</v>
      </c>
      <c r="R411" s="70" t="n">
        <v>37384</v>
      </c>
      <c r="S411" s="30" t="s">
        <v>1663</v>
      </c>
      <c r="T411" s="71" t="n">
        <v>37384</v>
      </c>
      <c r="U411" s="72" t="s">
        <v>32</v>
      </c>
      <c r="V411" s="73"/>
      <c r="W411" s="73"/>
      <c r="X411" s="74"/>
      <c r="Y411" s="32"/>
      <c r="Z411" s="75"/>
      <c r="AA411" s="76"/>
    </row>
    <row r="412" s="7" customFormat="true" ht="11.25" hidden="false" customHeight="false" outlineLevel="0" collapsed="false">
      <c r="A412" s="7" t="s">
        <v>53</v>
      </c>
      <c r="B412" s="17" t="n">
        <f aca="false">+B411+1</f>
        <v>6</v>
      </c>
      <c r="C412" s="69" t="s">
        <v>1664</v>
      </c>
      <c r="D412" s="29" t="s">
        <v>1665</v>
      </c>
      <c r="E412" s="29" t="s">
        <v>230</v>
      </c>
      <c r="F412" s="29" t="s">
        <v>1643</v>
      </c>
      <c r="G412" s="29" t="s">
        <v>66</v>
      </c>
      <c r="H412" s="29" t="s">
        <v>1649</v>
      </c>
      <c r="I412" s="29" t="s">
        <v>82</v>
      </c>
      <c r="J412" s="29" t="s">
        <v>1666</v>
      </c>
      <c r="K412" s="70" t="n">
        <v>37361</v>
      </c>
      <c r="L412" s="70" t="n">
        <v>37361</v>
      </c>
      <c r="M412" s="29" t="s">
        <v>61</v>
      </c>
      <c r="N412" s="29" t="s">
        <v>61</v>
      </c>
      <c r="O412" s="29" t="s">
        <v>135</v>
      </c>
      <c r="P412" s="70" t="n">
        <v>37361</v>
      </c>
      <c r="Q412" s="29" t="s">
        <v>125</v>
      </c>
      <c r="R412" s="70" t="n">
        <v>37361</v>
      </c>
      <c r="S412" s="30" t="s">
        <v>1667</v>
      </c>
      <c r="T412" s="71" t="n">
        <v>37361</v>
      </c>
      <c r="U412" s="72" t="s">
        <v>32</v>
      </c>
      <c r="V412" s="73"/>
      <c r="W412" s="73"/>
      <c r="X412" s="74"/>
      <c r="Y412" s="32"/>
      <c r="Z412" s="75"/>
      <c r="AA412" s="76"/>
    </row>
    <row r="413" s="7" customFormat="true" ht="11.25" hidden="false" customHeight="false" outlineLevel="0" collapsed="false">
      <c r="A413" s="7" t="s">
        <v>53</v>
      </c>
      <c r="B413" s="17" t="n">
        <f aca="false">+B412+1</f>
        <v>7</v>
      </c>
      <c r="C413" s="69" t="s">
        <v>1668</v>
      </c>
      <c r="D413" s="29" t="s">
        <v>1669</v>
      </c>
      <c r="E413" s="29" t="s">
        <v>230</v>
      </c>
      <c r="F413" s="29" t="s">
        <v>1643</v>
      </c>
      <c r="G413" s="29" t="s">
        <v>66</v>
      </c>
      <c r="H413" s="29" t="s">
        <v>1649</v>
      </c>
      <c r="I413" s="29" t="s">
        <v>156</v>
      </c>
      <c r="J413" s="29" t="s">
        <v>1670</v>
      </c>
      <c r="K413" s="29" t="s">
        <v>61</v>
      </c>
      <c r="L413" s="29" t="s">
        <v>61</v>
      </c>
      <c r="M413" s="29" t="s">
        <v>61</v>
      </c>
      <c r="N413" s="29" t="s">
        <v>61</v>
      </c>
      <c r="O413" s="29" t="s">
        <v>78</v>
      </c>
      <c r="P413" s="70" t="n">
        <v>37407</v>
      </c>
      <c r="Q413" s="29" t="s">
        <v>78</v>
      </c>
      <c r="R413" s="70" t="n">
        <v>37407</v>
      </c>
      <c r="S413" s="30" t="s">
        <v>1671</v>
      </c>
      <c r="T413" s="69" t="s">
        <v>61</v>
      </c>
      <c r="U413" s="72" t="s">
        <v>32</v>
      </c>
      <c r="V413" s="73"/>
      <c r="W413" s="73"/>
      <c r="X413" s="74"/>
      <c r="Y413" s="32" t="s">
        <v>32</v>
      </c>
      <c r="Z413" s="75"/>
      <c r="AA413" s="76"/>
    </row>
    <row r="414" s="7" customFormat="true" ht="12.75" hidden="false" customHeight="true" outlineLevel="0" collapsed="false">
      <c r="B414" s="17" t="n">
        <f aca="false">+B413+1</f>
        <v>8</v>
      </c>
      <c r="C414" s="92" t="s">
        <v>1672</v>
      </c>
      <c r="D414" s="92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P414" s="70"/>
      <c r="Q414" s="29"/>
      <c r="R414" s="70"/>
      <c r="S414" s="30"/>
      <c r="T414" s="69"/>
      <c r="U414" s="72"/>
      <c r="V414" s="73"/>
      <c r="W414" s="73"/>
      <c r="X414" s="74"/>
      <c r="Y414" s="32"/>
      <c r="Z414" s="75"/>
      <c r="AA414" s="76"/>
    </row>
    <row r="415" s="7" customFormat="true" ht="11.25" hidden="false" customHeight="false" outlineLevel="0" collapsed="false">
      <c r="A415" s="7" t="s">
        <v>53</v>
      </c>
      <c r="B415" s="17" t="n">
        <f aca="false">+B414+1</f>
        <v>9</v>
      </c>
      <c r="C415" s="69" t="s">
        <v>1673</v>
      </c>
      <c r="D415" s="29" t="s">
        <v>1674</v>
      </c>
      <c r="E415" s="29" t="s">
        <v>240</v>
      </c>
      <c r="F415" s="29" t="s">
        <v>1675</v>
      </c>
      <c r="G415" s="29" t="s">
        <v>56</v>
      </c>
      <c r="H415" s="29" t="s">
        <v>1675</v>
      </c>
      <c r="I415" s="29" t="s">
        <v>156</v>
      </c>
      <c r="J415" s="29" t="s">
        <v>1676</v>
      </c>
      <c r="K415" s="70" t="n">
        <v>37363</v>
      </c>
      <c r="L415" s="70" t="n">
        <v>37363</v>
      </c>
      <c r="M415" s="29" t="s">
        <v>61</v>
      </c>
      <c r="N415" s="29" t="s">
        <v>61</v>
      </c>
      <c r="O415" s="29" t="s">
        <v>135</v>
      </c>
      <c r="P415" s="70" t="n">
        <v>37394</v>
      </c>
      <c r="Q415" s="29" t="s">
        <v>125</v>
      </c>
      <c r="R415" s="70" t="n">
        <v>37394</v>
      </c>
      <c r="S415" s="30" t="s">
        <v>1677</v>
      </c>
      <c r="T415" s="71" t="n">
        <v>37363</v>
      </c>
      <c r="U415" s="72" t="s">
        <v>32</v>
      </c>
      <c r="V415" s="73"/>
      <c r="W415" s="73"/>
      <c r="X415" s="74"/>
      <c r="Y415" s="32"/>
      <c r="Z415" s="75"/>
      <c r="AA415" s="76"/>
    </row>
    <row r="416" s="7" customFormat="true" ht="11.25" hidden="false" customHeight="false" outlineLevel="0" collapsed="false">
      <c r="A416" s="7" t="s">
        <v>53</v>
      </c>
      <c r="B416" s="17" t="n">
        <f aca="false">+B415+1</f>
        <v>10</v>
      </c>
      <c r="C416" s="69" t="s">
        <v>1678</v>
      </c>
      <c r="D416" s="29" t="s">
        <v>1679</v>
      </c>
      <c r="E416" s="29" t="s">
        <v>240</v>
      </c>
      <c r="F416" s="29" t="s">
        <v>1675</v>
      </c>
      <c r="G416" s="29" t="s">
        <v>56</v>
      </c>
      <c r="H416" s="29" t="s">
        <v>1675</v>
      </c>
      <c r="I416" s="29" t="s">
        <v>169</v>
      </c>
      <c r="J416" s="29" t="s">
        <v>1680</v>
      </c>
      <c r="K416" s="29" t="s">
        <v>61</v>
      </c>
      <c r="L416" s="29" t="s">
        <v>61</v>
      </c>
      <c r="M416" s="29" t="s">
        <v>61</v>
      </c>
      <c r="N416" s="29" t="s">
        <v>61</v>
      </c>
      <c r="O416" s="29" t="s">
        <v>78</v>
      </c>
      <c r="P416" s="70" t="n">
        <v>37407</v>
      </c>
      <c r="Q416" s="29" t="s">
        <v>78</v>
      </c>
      <c r="R416" s="70" t="n">
        <v>37407</v>
      </c>
      <c r="S416" s="30" t="s">
        <v>1681</v>
      </c>
      <c r="T416" s="69" t="s">
        <v>61</v>
      </c>
      <c r="U416" s="72" t="s">
        <v>32</v>
      </c>
      <c r="V416" s="73"/>
      <c r="W416" s="73"/>
      <c r="X416" s="74"/>
      <c r="Y416" s="32" t="s">
        <v>32</v>
      </c>
      <c r="Z416" s="75"/>
      <c r="AA416" s="76"/>
    </row>
    <row r="417" s="7" customFormat="true" ht="11.25" hidden="false" customHeight="false" outlineLevel="0" collapsed="false">
      <c r="A417" s="7" t="s">
        <v>53</v>
      </c>
      <c r="B417" s="17" t="n">
        <f aca="false">+B416+1</f>
        <v>11</v>
      </c>
      <c r="C417" s="82" t="s">
        <v>1682</v>
      </c>
      <c r="D417" s="83" t="s">
        <v>1683</v>
      </c>
      <c r="E417" s="83" t="s">
        <v>240</v>
      </c>
      <c r="F417" s="83" t="s">
        <v>1675</v>
      </c>
      <c r="G417" s="83" t="s">
        <v>66</v>
      </c>
      <c r="H417" s="83" t="s">
        <v>1684</v>
      </c>
      <c r="I417" s="83" t="s">
        <v>66</v>
      </c>
      <c r="J417" s="83" t="s">
        <v>1685</v>
      </c>
      <c r="K417" s="83" t="s">
        <v>61</v>
      </c>
      <c r="L417" s="83" t="s">
        <v>61</v>
      </c>
      <c r="M417" s="83" t="s">
        <v>61</v>
      </c>
      <c r="N417" s="83" t="s">
        <v>61</v>
      </c>
      <c r="O417" s="83" t="s">
        <v>78</v>
      </c>
      <c r="P417" s="84" t="n">
        <v>37407</v>
      </c>
      <c r="Q417" s="83" t="s">
        <v>78</v>
      </c>
      <c r="R417" s="84" t="n">
        <v>37407</v>
      </c>
      <c r="S417" s="85" t="s">
        <v>1686</v>
      </c>
      <c r="T417" s="82" t="s">
        <v>61</v>
      </c>
      <c r="U417" s="87" t="s">
        <v>32</v>
      </c>
      <c r="V417" s="88"/>
      <c r="W417" s="88"/>
      <c r="X417" s="89"/>
      <c r="Y417" s="51" t="s">
        <v>32</v>
      </c>
      <c r="Z417" s="90"/>
      <c r="AA417" s="91"/>
    </row>
    <row r="418" s="7" customFormat="true" ht="11.25" hidden="false" customHeight="false" outlineLevel="0" collapsed="false">
      <c r="A418" s="7" t="s">
        <v>53</v>
      </c>
      <c r="B418" s="17" t="n">
        <f aca="false">+B417+1</f>
        <v>12</v>
      </c>
      <c r="C418" s="69" t="s">
        <v>1687</v>
      </c>
      <c r="D418" s="29" t="s">
        <v>1688</v>
      </c>
      <c r="E418" s="29" t="s">
        <v>240</v>
      </c>
      <c r="F418" s="29" t="s">
        <v>1675</v>
      </c>
      <c r="G418" s="29" t="s">
        <v>66</v>
      </c>
      <c r="H418" s="29" t="s">
        <v>1684</v>
      </c>
      <c r="I418" s="29" t="s">
        <v>118</v>
      </c>
      <c r="J418" s="29" t="s">
        <v>1689</v>
      </c>
      <c r="K418" s="29" t="s">
        <v>61</v>
      </c>
      <c r="L418" s="29" t="s">
        <v>61</v>
      </c>
      <c r="M418" s="29" t="s">
        <v>61</v>
      </c>
      <c r="N418" s="29" t="s">
        <v>61</v>
      </c>
      <c r="O418" s="29" t="s">
        <v>78</v>
      </c>
      <c r="P418" s="70" t="n">
        <v>37407</v>
      </c>
      <c r="Q418" s="29" t="s">
        <v>78</v>
      </c>
      <c r="R418" s="70" t="n">
        <v>37407</v>
      </c>
      <c r="S418" s="30" t="s">
        <v>1690</v>
      </c>
      <c r="T418" s="69" t="s">
        <v>61</v>
      </c>
      <c r="U418" s="72" t="s">
        <v>32</v>
      </c>
      <c r="V418" s="73"/>
      <c r="W418" s="73"/>
      <c r="X418" s="74"/>
      <c r="Y418" s="32" t="s">
        <v>32</v>
      </c>
      <c r="Z418" s="75"/>
      <c r="AA418" s="76"/>
    </row>
    <row r="419" s="7" customFormat="true" ht="11.25" hidden="false" customHeight="false" outlineLevel="0" collapsed="false">
      <c r="A419" s="7" t="s">
        <v>53</v>
      </c>
      <c r="B419" s="17" t="n">
        <f aca="false">+B418+1</f>
        <v>13</v>
      </c>
      <c r="C419" s="69" t="s">
        <v>1691</v>
      </c>
      <c r="D419" s="29" t="s">
        <v>1692</v>
      </c>
      <c r="E419" s="29" t="s">
        <v>240</v>
      </c>
      <c r="F419" s="29" t="s">
        <v>1675</v>
      </c>
      <c r="G419" s="29" t="s">
        <v>71</v>
      </c>
      <c r="H419" s="29" t="s">
        <v>1693</v>
      </c>
      <c r="I419" s="29" t="s">
        <v>66</v>
      </c>
      <c r="J419" s="29" t="s">
        <v>1694</v>
      </c>
      <c r="K419" s="70" t="n">
        <v>37403</v>
      </c>
      <c r="L419" s="70" t="n">
        <v>37403</v>
      </c>
      <c r="M419" s="29" t="s">
        <v>61</v>
      </c>
      <c r="N419" s="29" t="s">
        <v>61</v>
      </c>
      <c r="O419" s="29" t="s">
        <v>62</v>
      </c>
      <c r="P419" s="70" t="n">
        <v>37405</v>
      </c>
      <c r="Q419" s="29" t="s">
        <v>62</v>
      </c>
      <c r="R419" s="70" t="n">
        <v>37405</v>
      </c>
      <c r="S419" s="30" t="s">
        <v>1695</v>
      </c>
      <c r="T419" s="71" t="n">
        <v>37403</v>
      </c>
      <c r="U419" s="72" t="s">
        <v>32</v>
      </c>
      <c r="V419" s="73"/>
      <c r="W419" s="73"/>
      <c r="X419" s="74"/>
      <c r="Y419" s="32"/>
      <c r="Z419" s="75"/>
      <c r="AA419" s="76"/>
    </row>
    <row r="420" s="7" customFormat="true" ht="11.25" hidden="false" customHeight="false" outlineLevel="0" collapsed="false">
      <c r="A420" s="7" t="s">
        <v>53</v>
      </c>
      <c r="B420" s="17" t="n">
        <f aca="false">+B419+1</f>
        <v>14</v>
      </c>
      <c r="C420" s="69" t="s">
        <v>1696</v>
      </c>
      <c r="D420" s="29" t="s">
        <v>1697</v>
      </c>
      <c r="E420" s="29" t="s">
        <v>240</v>
      </c>
      <c r="F420" s="29" t="s">
        <v>1675</v>
      </c>
      <c r="G420" s="29" t="s">
        <v>71</v>
      </c>
      <c r="H420" s="29" t="s">
        <v>1693</v>
      </c>
      <c r="I420" s="29" t="s">
        <v>71</v>
      </c>
      <c r="J420" s="29" t="s">
        <v>1698</v>
      </c>
      <c r="K420" s="70" t="n">
        <v>37354</v>
      </c>
      <c r="L420" s="70" t="n">
        <v>37354</v>
      </c>
      <c r="M420" s="29" t="s">
        <v>61</v>
      </c>
      <c r="N420" s="29" t="s">
        <v>61</v>
      </c>
      <c r="O420" s="29" t="s">
        <v>62</v>
      </c>
      <c r="P420" s="70" t="n">
        <v>37394</v>
      </c>
      <c r="Q420" s="29" t="s">
        <v>125</v>
      </c>
      <c r="R420" s="70" t="n">
        <v>37394</v>
      </c>
      <c r="S420" s="30" t="s">
        <v>1699</v>
      </c>
      <c r="T420" s="71" t="n">
        <v>37354</v>
      </c>
      <c r="U420" s="72" t="s">
        <v>32</v>
      </c>
      <c r="V420" s="73"/>
      <c r="W420" s="73"/>
      <c r="X420" s="74"/>
      <c r="Y420" s="32"/>
      <c r="Z420" s="75"/>
      <c r="AA420" s="76"/>
    </row>
    <row r="421" s="7" customFormat="true" ht="12.75" hidden="false" customHeight="true" outlineLevel="0" collapsed="false">
      <c r="B421" s="17"/>
      <c r="C421" s="92" t="s">
        <v>1700</v>
      </c>
      <c r="D421" s="92"/>
      <c r="E421" s="29"/>
      <c r="F421" s="29"/>
      <c r="G421" s="29"/>
      <c r="H421" s="29"/>
      <c r="I421" s="29"/>
      <c r="J421" s="29"/>
      <c r="K421" s="70"/>
      <c r="L421" s="70"/>
      <c r="M421" s="29"/>
      <c r="N421" s="29"/>
      <c r="O421" s="29"/>
      <c r="P421" s="70"/>
      <c r="Q421" s="29"/>
      <c r="R421" s="70"/>
      <c r="S421" s="30"/>
      <c r="T421" s="71"/>
      <c r="U421" s="72"/>
      <c r="V421" s="73"/>
      <c r="W421" s="73"/>
      <c r="X421" s="74"/>
      <c r="Y421" s="32"/>
      <c r="Z421" s="75"/>
      <c r="AA421" s="76"/>
    </row>
    <row r="422" s="7" customFormat="true" ht="11.25" hidden="false" customHeight="false" outlineLevel="0" collapsed="false">
      <c r="A422" s="77" t="s">
        <v>53</v>
      </c>
      <c r="B422" s="17" t="n">
        <f aca="false">+B421+1</f>
        <v>1</v>
      </c>
      <c r="C422" s="69" t="s">
        <v>1701</v>
      </c>
      <c r="D422" s="29" t="s">
        <v>1702</v>
      </c>
      <c r="E422" s="29" t="s">
        <v>1449</v>
      </c>
      <c r="F422" s="29" t="s">
        <v>1703</v>
      </c>
      <c r="G422" s="29" t="s">
        <v>56</v>
      </c>
      <c r="H422" s="29" t="s">
        <v>1703</v>
      </c>
      <c r="I422" s="29" t="s">
        <v>156</v>
      </c>
      <c r="J422" s="29" t="s">
        <v>1704</v>
      </c>
      <c r="K422" s="70" t="n">
        <v>37347</v>
      </c>
      <c r="L422" s="70" t="n">
        <v>37347</v>
      </c>
      <c r="M422" s="29" t="s">
        <v>61</v>
      </c>
      <c r="N422" s="29" t="s">
        <v>61</v>
      </c>
      <c r="O422" s="29" t="s">
        <v>321</v>
      </c>
      <c r="P422" s="70" t="n">
        <v>37399</v>
      </c>
      <c r="Q422" s="29" t="s">
        <v>78</v>
      </c>
      <c r="R422" s="70" t="n">
        <v>37385</v>
      </c>
      <c r="S422" s="30" t="s">
        <v>1705</v>
      </c>
      <c r="T422" s="71" t="n">
        <v>37347</v>
      </c>
      <c r="U422" s="72"/>
      <c r="V422" s="73"/>
      <c r="W422" s="73" t="s">
        <v>32</v>
      </c>
      <c r="X422" s="74"/>
      <c r="Y422" s="184"/>
      <c r="Z422" s="75"/>
      <c r="AA422" s="76" t="s">
        <v>32</v>
      </c>
    </row>
    <row r="423" s="7" customFormat="true" ht="11.25" hidden="false" customHeight="false" outlineLevel="0" collapsed="false">
      <c r="A423" s="7" t="s">
        <v>53</v>
      </c>
      <c r="B423" s="17" t="n">
        <f aca="false">+B422+1</f>
        <v>2</v>
      </c>
      <c r="C423" s="69" t="s">
        <v>1706</v>
      </c>
      <c r="D423" s="29" t="s">
        <v>1707</v>
      </c>
      <c r="E423" s="29" t="s">
        <v>1449</v>
      </c>
      <c r="F423" s="29" t="s">
        <v>1703</v>
      </c>
      <c r="G423" s="29" t="s">
        <v>66</v>
      </c>
      <c r="H423" s="29" t="s">
        <v>1708</v>
      </c>
      <c r="I423" s="29" t="s">
        <v>156</v>
      </c>
      <c r="J423" s="29" t="s">
        <v>1709</v>
      </c>
      <c r="K423" s="70" t="n">
        <v>37355</v>
      </c>
      <c r="L423" s="70" t="n">
        <v>37355</v>
      </c>
      <c r="M423" s="29" t="s">
        <v>61</v>
      </c>
      <c r="N423" s="29" t="s">
        <v>61</v>
      </c>
      <c r="O423" s="29" t="s">
        <v>321</v>
      </c>
      <c r="P423" s="70" t="n">
        <v>37390</v>
      </c>
      <c r="Q423" s="29" t="s">
        <v>62</v>
      </c>
      <c r="R423" s="70" t="n">
        <v>37405</v>
      </c>
      <c r="S423" s="30" t="s">
        <v>1710</v>
      </c>
      <c r="T423" s="71" t="n">
        <v>37355</v>
      </c>
      <c r="U423" s="72" t="s">
        <v>32</v>
      </c>
      <c r="V423" s="73"/>
      <c r="W423" s="73"/>
      <c r="X423" s="74"/>
      <c r="Y423" s="32"/>
      <c r="Z423" s="75"/>
      <c r="AA423" s="76" t="s">
        <v>32</v>
      </c>
    </row>
    <row r="424" s="7" customFormat="true" ht="11.25" hidden="false" customHeight="false" outlineLevel="0" collapsed="false">
      <c r="A424" s="7" t="s">
        <v>53</v>
      </c>
      <c r="B424" s="17" t="n">
        <f aca="false">+B423+1</f>
        <v>3</v>
      </c>
      <c r="C424" s="69" t="s">
        <v>1711</v>
      </c>
      <c r="D424" s="29" t="s">
        <v>1712</v>
      </c>
      <c r="E424" s="29" t="s">
        <v>1449</v>
      </c>
      <c r="F424" s="29" t="s">
        <v>1703</v>
      </c>
      <c r="G424" s="29" t="s">
        <v>71</v>
      </c>
      <c r="H424" s="29" t="s">
        <v>1698</v>
      </c>
      <c r="I424" s="29" t="s">
        <v>118</v>
      </c>
      <c r="J424" s="29" t="s">
        <v>1713</v>
      </c>
      <c r="K424" s="29" t="s">
        <v>61</v>
      </c>
      <c r="L424" s="29" t="s">
        <v>61</v>
      </c>
      <c r="M424" s="29" t="s">
        <v>61</v>
      </c>
      <c r="N424" s="29" t="s">
        <v>61</v>
      </c>
      <c r="O424" s="29" t="s">
        <v>78</v>
      </c>
      <c r="P424" s="70" t="n">
        <v>37407</v>
      </c>
      <c r="Q424" s="29" t="s">
        <v>78</v>
      </c>
      <c r="R424" s="70" t="n">
        <v>37407</v>
      </c>
      <c r="S424" s="30" t="s">
        <v>1714</v>
      </c>
      <c r="T424" s="69" t="s">
        <v>61</v>
      </c>
      <c r="U424" s="72" t="s">
        <v>32</v>
      </c>
      <c r="V424" s="73"/>
      <c r="W424" s="73"/>
      <c r="X424" s="74"/>
      <c r="Y424" s="32" t="s">
        <v>32</v>
      </c>
      <c r="Z424" s="75"/>
      <c r="AA424" s="76"/>
    </row>
    <row r="425" s="7" customFormat="true" ht="11.25" hidden="false" customHeight="false" outlineLevel="0" collapsed="false">
      <c r="A425" s="7" t="s">
        <v>53</v>
      </c>
      <c r="B425" s="17" t="n">
        <f aca="false">+B424+1</f>
        <v>4</v>
      </c>
      <c r="C425" s="69" t="s">
        <v>1715</v>
      </c>
      <c r="D425" s="29" t="s">
        <v>1716</v>
      </c>
      <c r="E425" s="29" t="s">
        <v>1449</v>
      </c>
      <c r="F425" s="29" t="s">
        <v>1703</v>
      </c>
      <c r="G425" s="29" t="s">
        <v>71</v>
      </c>
      <c r="H425" s="29" t="s">
        <v>1698</v>
      </c>
      <c r="I425" s="29" t="s">
        <v>82</v>
      </c>
      <c r="J425" s="29" t="s">
        <v>1717</v>
      </c>
      <c r="K425" s="70" t="n">
        <v>37346</v>
      </c>
      <c r="L425" s="70" t="n">
        <v>37357</v>
      </c>
      <c r="M425" s="70" t="n">
        <v>37346</v>
      </c>
      <c r="N425" s="29" t="s">
        <v>61</v>
      </c>
      <c r="O425" s="29" t="s">
        <v>62</v>
      </c>
      <c r="P425" s="70" t="n">
        <v>37365</v>
      </c>
      <c r="Q425" s="29" t="s">
        <v>62</v>
      </c>
      <c r="R425" s="70" t="n">
        <v>37396</v>
      </c>
      <c r="S425" s="30" t="s">
        <v>1718</v>
      </c>
      <c r="T425" s="71" t="n">
        <v>37357</v>
      </c>
      <c r="U425" s="72" t="s">
        <v>32</v>
      </c>
      <c r="V425" s="73"/>
      <c r="W425" s="73"/>
      <c r="X425" s="74"/>
      <c r="Y425" s="32"/>
      <c r="Z425" s="75"/>
      <c r="AA425" s="76"/>
    </row>
    <row r="426" s="7" customFormat="true" ht="11.25" hidden="false" customHeight="false" outlineLevel="0" collapsed="false">
      <c r="A426" s="77" t="s">
        <v>53</v>
      </c>
      <c r="B426" s="17" t="n">
        <f aca="false">+B425+1</f>
        <v>5</v>
      </c>
      <c r="C426" s="69" t="s">
        <v>1719</v>
      </c>
      <c r="D426" s="29" t="s">
        <v>1720</v>
      </c>
      <c r="E426" s="29" t="s">
        <v>1449</v>
      </c>
      <c r="F426" s="29" t="s">
        <v>1703</v>
      </c>
      <c r="G426" s="29" t="s">
        <v>142</v>
      </c>
      <c r="H426" s="29" t="s">
        <v>1721</v>
      </c>
      <c r="I426" s="29" t="s">
        <v>118</v>
      </c>
      <c r="J426" s="29" t="s">
        <v>1722</v>
      </c>
      <c r="K426" s="70" t="n">
        <v>37347</v>
      </c>
      <c r="L426" s="70" t="n">
        <v>37347</v>
      </c>
      <c r="M426" s="29" t="s">
        <v>61</v>
      </c>
      <c r="N426" s="29" t="s">
        <v>61</v>
      </c>
      <c r="O426" s="29" t="s">
        <v>62</v>
      </c>
      <c r="P426" s="70" t="n">
        <v>37361</v>
      </c>
      <c r="Q426" s="29" t="s">
        <v>321</v>
      </c>
      <c r="R426" s="70" t="n">
        <v>37402</v>
      </c>
      <c r="S426" s="30" t="s">
        <v>1723</v>
      </c>
      <c r="T426" s="71" t="n">
        <v>37347</v>
      </c>
      <c r="U426" s="72"/>
      <c r="V426" s="73"/>
      <c r="W426" s="73" t="s">
        <v>32</v>
      </c>
      <c r="X426" s="74"/>
      <c r="Y426" s="184"/>
      <c r="Z426" s="75"/>
      <c r="AA426" s="76" t="s">
        <v>32</v>
      </c>
    </row>
    <row r="427" s="7" customFormat="true" ht="11.25" hidden="false" customHeight="false" outlineLevel="0" collapsed="false">
      <c r="A427" s="7" t="s">
        <v>53</v>
      </c>
      <c r="B427" s="17" t="n">
        <f aca="false">+B426+1</f>
        <v>6</v>
      </c>
      <c r="C427" s="69" t="s">
        <v>1724</v>
      </c>
      <c r="D427" s="29" t="s">
        <v>1725</v>
      </c>
      <c r="E427" s="29" t="s">
        <v>1449</v>
      </c>
      <c r="F427" s="29" t="s">
        <v>1703</v>
      </c>
      <c r="G427" s="29" t="s">
        <v>58</v>
      </c>
      <c r="H427" s="29" t="s">
        <v>1726</v>
      </c>
      <c r="I427" s="29" t="s">
        <v>76</v>
      </c>
      <c r="J427" s="29" t="s">
        <v>1727</v>
      </c>
      <c r="K427" s="70" t="n">
        <v>37375</v>
      </c>
      <c r="L427" s="70" t="n">
        <v>37375</v>
      </c>
      <c r="M427" s="29" t="s">
        <v>61</v>
      </c>
      <c r="N427" s="29" t="s">
        <v>61</v>
      </c>
      <c r="O427" s="29" t="s">
        <v>62</v>
      </c>
      <c r="P427" s="70" t="n">
        <v>37376</v>
      </c>
      <c r="Q427" s="29" t="s">
        <v>62</v>
      </c>
      <c r="R427" s="70" t="n">
        <v>37400</v>
      </c>
      <c r="S427" s="30" t="s">
        <v>1728</v>
      </c>
      <c r="T427" s="71" t="n">
        <v>37375</v>
      </c>
      <c r="U427" s="72" t="s">
        <v>32</v>
      </c>
      <c r="V427" s="73"/>
      <c r="W427" s="73"/>
      <c r="X427" s="74"/>
      <c r="Y427" s="32"/>
      <c r="Z427" s="75"/>
      <c r="AA427" s="76"/>
    </row>
    <row r="428" s="7" customFormat="true" ht="11.25" hidden="false" customHeight="false" outlineLevel="0" collapsed="false">
      <c r="A428" s="7" t="s">
        <v>53</v>
      </c>
      <c r="B428" s="17" t="n">
        <f aca="false">+B427+1</f>
        <v>7</v>
      </c>
      <c r="C428" s="69" t="s">
        <v>1729</v>
      </c>
      <c r="D428" s="29" t="s">
        <v>1730</v>
      </c>
      <c r="E428" s="29" t="s">
        <v>1449</v>
      </c>
      <c r="F428" s="29" t="s">
        <v>1703</v>
      </c>
      <c r="G428" s="29" t="s">
        <v>118</v>
      </c>
      <c r="H428" s="29" t="s">
        <v>1731</v>
      </c>
      <c r="I428" s="29" t="s">
        <v>66</v>
      </c>
      <c r="J428" s="29" t="s">
        <v>1732</v>
      </c>
      <c r="K428" s="70" t="n">
        <v>37399</v>
      </c>
      <c r="L428" s="70" t="n">
        <v>37399</v>
      </c>
      <c r="M428" s="70" t="n">
        <v>37399</v>
      </c>
      <c r="N428" s="29" t="s">
        <v>61</v>
      </c>
      <c r="O428" s="29" t="s">
        <v>62</v>
      </c>
      <c r="P428" s="70" t="n">
        <v>37398</v>
      </c>
      <c r="Q428" s="29" t="s">
        <v>62</v>
      </c>
      <c r="R428" s="70" t="n">
        <v>37398</v>
      </c>
      <c r="S428" s="30" t="s">
        <v>1733</v>
      </c>
      <c r="T428" s="71" t="n">
        <v>37399</v>
      </c>
      <c r="U428" s="72" t="s">
        <v>32</v>
      </c>
      <c r="V428" s="73"/>
      <c r="W428" s="73"/>
      <c r="X428" s="74"/>
      <c r="Y428" s="32"/>
      <c r="Z428" s="75"/>
      <c r="AA428" s="76"/>
    </row>
    <row r="429" s="7" customFormat="true" ht="11.25" hidden="false" customHeight="false" outlineLevel="0" collapsed="false">
      <c r="A429" s="7" t="s">
        <v>53</v>
      </c>
      <c r="B429" s="17" t="n">
        <f aca="false">+B428+1</f>
        <v>8</v>
      </c>
      <c r="C429" s="69" t="s">
        <v>1734</v>
      </c>
      <c r="D429" s="29" t="s">
        <v>1735</v>
      </c>
      <c r="E429" s="29" t="s">
        <v>1449</v>
      </c>
      <c r="F429" s="29" t="s">
        <v>1703</v>
      </c>
      <c r="G429" s="29" t="s">
        <v>118</v>
      </c>
      <c r="H429" s="29" t="s">
        <v>1731</v>
      </c>
      <c r="I429" s="29" t="s">
        <v>142</v>
      </c>
      <c r="J429" s="29" t="s">
        <v>1736</v>
      </c>
      <c r="K429" s="70" t="n">
        <v>37399</v>
      </c>
      <c r="L429" s="70" t="n">
        <v>37399</v>
      </c>
      <c r="M429" s="29" t="s">
        <v>61</v>
      </c>
      <c r="N429" s="29" t="s">
        <v>61</v>
      </c>
      <c r="O429" s="29" t="s">
        <v>62</v>
      </c>
      <c r="P429" s="70" t="n">
        <v>37398</v>
      </c>
      <c r="Q429" s="29" t="s">
        <v>62</v>
      </c>
      <c r="R429" s="70" t="n">
        <v>37398</v>
      </c>
      <c r="S429" s="30" t="s">
        <v>1737</v>
      </c>
      <c r="T429" s="71" t="n">
        <v>37399</v>
      </c>
      <c r="U429" s="72" t="s">
        <v>32</v>
      </c>
      <c r="V429" s="73"/>
      <c r="W429" s="73"/>
      <c r="X429" s="74"/>
      <c r="Y429" s="32"/>
      <c r="Z429" s="75"/>
      <c r="AA429" s="76"/>
    </row>
    <row r="430" s="7" customFormat="true" ht="11.25" hidden="false" customHeight="false" outlineLevel="0" collapsed="false">
      <c r="A430" s="7" t="s">
        <v>53</v>
      </c>
      <c r="B430" s="17" t="n">
        <f aca="false">+B429+1</f>
        <v>9</v>
      </c>
      <c r="C430" s="69" t="s">
        <v>1738</v>
      </c>
      <c r="D430" s="29" t="s">
        <v>1739</v>
      </c>
      <c r="E430" s="29" t="s">
        <v>1449</v>
      </c>
      <c r="F430" s="29" t="s">
        <v>1703</v>
      </c>
      <c r="G430" s="29" t="s">
        <v>118</v>
      </c>
      <c r="H430" s="29" t="s">
        <v>1731</v>
      </c>
      <c r="I430" s="29" t="s">
        <v>58</v>
      </c>
      <c r="J430" s="29" t="s">
        <v>1740</v>
      </c>
      <c r="K430" s="70" t="n">
        <v>37378</v>
      </c>
      <c r="L430" s="70" t="n">
        <v>37378</v>
      </c>
      <c r="M430" s="29" t="s">
        <v>61</v>
      </c>
      <c r="N430" s="29" t="s">
        <v>61</v>
      </c>
      <c r="O430" s="29" t="s">
        <v>62</v>
      </c>
      <c r="P430" s="70" t="n">
        <v>37378</v>
      </c>
      <c r="Q430" s="29" t="s">
        <v>62</v>
      </c>
      <c r="R430" s="70" t="n">
        <v>37400</v>
      </c>
      <c r="S430" s="30" t="s">
        <v>1741</v>
      </c>
      <c r="T430" s="71" t="n">
        <v>37378</v>
      </c>
      <c r="U430" s="72" t="s">
        <v>32</v>
      </c>
      <c r="V430" s="73"/>
      <c r="W430" s="73"/>
      <c r="X430" s="74"/>
      <c r="Y430" s="32"/>
      <c r="Z430" s="75"/>
      <c r="AA430" s="76"/>
    </row>
    <row r="431" s="7" customFormat="true" ht="11.25" hidden="false" customHeight="false" outlineLevel="0" collapsed="false">
      <c r="A431" s="7" t="s">
        <v>53</v>
      </c>
      <c r="B431" s="17" t="n">
        <f aca="false">+B430+1</f>
        <v>10</v>
      </c>
      <c r="C431" s="69" t="s">
        <v>1742</v>
      </c>
      <c r="D431" s="29" t="s">
        <v>1743</v>
      </c>
      <c r="E431" s="29" t="s">
        <v>1449</v>
      </c>
      <c r="F431" s="29" t="s">
        <v>1703</v>
      </c>
      <c r="G431" s="29" t="s">
        <v>82</v>
      </c>
      <c r="H431" s="29" t="s">
        <v>1744</v>
      </c>
      <c r="I431" s="29" t="s">
        <v>56</v>
      </c>
      <c r="J431" s="29" t="s">
        <v>1744</v>
      </c>
      <c r="K431" s="70" t="n">
        <v>37358</v>
      </c>
      <c r="L431" s="70" t="n">
        <v>37358</v>
      </c>
      <c r="M431" s="29" t="s">
        <v>61</v>
      </c>
      <c r="N431" s="29" t="s">
        <v>61</v>
      </c>
      <c r="O431" s="29" t="s">
        <v>62</v>
      </c>
      <c r="P431" s="70" t="n">
        <v>37402</v>
      </c>
      <c r="Q431" s="29" t="s">
        <v>62</v>
      </c>
      <c r="R431" s="70" t="n">
        <v>37402</v>
      </c>
      <c r="S431" s="30" t="s">
        <v>1745</v>
      </c>
      <c r="T431" s="71" t="n">
        <v>37358</v>
      </c>
      <c r="U431" s="72" t="s">
        <v>32</v>
      </c>
      <c r="V431" s="73"/>
      <c r="W431" s="73"/>
      <c r="X431" s="74"/>
      <c r="Y431" s="32"/>
      <c r="Z431" s="75"/>
      <c r="AA431" s="76"/>
    </row>
    <row r="432" s="7" customFormat="true" ht="11.25" hidden="false" customHeight="false" outlineLevel="0" collapsed="false">
      <c r="B432" s="17"/>
      <c r="C432" s="69"/>
      <c r="D432" s="93" t="s">
        <v>1746</v>
      </c>
      <c r="E432" s="29"/>
      <c r="F432" s="29"/>
      <c r="G432" s="29"/>
      <c r="H432" s="29"/>
      <c r="I432" s="29"/>
      <c r="J432" s="29"/>
      <c r="K432" s="70"/>
      <c r="L432" s="70"/>
      <c r="M432" s="29"/>
      <c r="N432" s="29"/>
      <c r="O432" s="29"/>
      <c r="P432" s="70"/>
      <c r="Q432" s="29"/>
      <c r="R432" s="70"/>
      <c r="S432" s="30"/>
      <c r="T432" s="71"/>
      <c r="U432" s="72"/>
      <c r="V432" s="73"/>
      <c r="W432" s="73"/>
      <c r="X432" s="74"/>
      <c r="Y432" s="32"/>
      <c r="Z432" s="75"/>
      <c r="AA432" s="76"/>
    </row>
    <row r="433" s="7" customFormat="true" ht="11.25" hidden="false" customHeight="false" outlineLevel="0" collapsed="false">
      <c r="A433" s="7" t="s">
        <v>53</v>
      </c>
      <c r="B433" s="17" t="n">
        <f aca="false">+B432+1</f>
        <v>1</v>
      </c>
      <c r="C433" s="69" t="s">
        <v>1747</v>
      </c>
      <c r="D433" s="29" t="s">
        <v>1748</v>
      </c>
      <c r="E433" s="29" t="s">
        <v>107</v>
      </c>
      <c r="F433" s="29" t="s">
        <v>1749</v>
      </c>
      <c r="G433" s="29" t="s">
        <v>56</v>
      </c>
      <c r="H433" s="29" t="s">
        <v>1749</v>
      </c>
      <c r="I433" s="29" t="s">
        <v>71</v>
      </c>
      <c r="J433" s="29" t="s">
        <v>1750</v>
      </c>
      <c r="K433" s="70" t="n">
        <v>37357</v>
      </c>
      <c r="L433" s="70" t="n">
        <v>37357</v>
      </c>
      <c r="M433" s="29" t="s">
        <v>61</v>
      </c>
      <c r="N433" s="29" t="s">
        <v>61</v>
      </c>
      <c r="O433" s="29" t="s">
        <v>135</v>
      </c>
      <c r="P433" s="70" t="n">
        <v>37402</v>
      </c>
      <c r="Q433" s="29" t="s">
        <v>125</v>
      </c>
      <c r="R433" s="70" t="n">
        <v>37376</v>
      </c>
      <c r="S433" s="30" t="s">
        <v>1751</v>
      </c>
      <c r="T433" s="71" t="n">
        <v>37357</v>
      </c>
      <c r="U433" s="72" t="s">
        <v>32</v>
      </c>
      <c r="V433" s="73"/>
      <c r="W433" s="73"/>
      <c r="X433" s="74"/>
      <c r="Y433" s="32"/>
      <c r="Z433" s="75"/>
      <c r="AA433" s="76"/>
    </row>
    <row r="434" s="7" customFormat="true" ht="11.25" hidden="false" customHeight="false" outlineLevel="0" collapsed="false">
      <c r="A434" s="7" t="s">
        <v>53</v>
      </c>
      <c r="B434" s="17" t="n">
        <f aca="false">+B433+1</f>
        <v>2</v>
      </c>
      <c r="C434" s="69" t="s">
        <v>1752</v>
      </c>
      <c r="D434" s="29" t="s">
        <v>1753</v>
      </c>
      <c r="E434" s="29" t="s">
        <v>107</v>
      </c>
      <c r="F434" s="29" t="s">
        <v>1749</v>
      </c>
      <c r="G434" s="29" t="s">
        <v>56</v>
      </c>
      <c r="H434" s="29" t="s">
        <v>1749</v>
      </c>
      <c r="I434" s="29" t="s">
        <v>58</v>
      </c>
      <c r="J434" s="29" t="s">
        <v>1754</v>
      </c>
      <c r="K434" s="70" t="n">
        <v>37357</v>
      </c>
      <c r="L434" s="70" t="n">
        <v>37357</v>
      </c>
      <c r="M434" s="29" t="s">
        <v>61</v>
      </c>
      <c r="N434" s="29" t="s">
        <v>61</v>
      </c>
      <c r="O434" s="29" t="s">
        <v>135</v>
      </c>
      <c r="P434" s="70" t="n">
        <v>37376</v>
      </c>
      <c r="Q434" s="29" t="s">
        <v>62</v>
      </c>
      <c r="R434" s="70" t="n">
        <v>37376</v>
      </c>
      <c r="S434" s="30" t="s">
        <v>1755</v>
      </c>
      <c r="T434" s="71" t="n">
        <v>37357</v>
      </c>
      <c r="U434" s="72" t="s">
        <v>32</v>
      </c>
      <c r="V434" s="73"/>
      <c r="W434" s="73"/>
      <c r="X434" s="74"/>
      <c r="Y434" s="32"/>
      <c r="Z434" s="75"/>
      <c r="AA434" s="76"/>
    </row>
    <row r="435" s="7" customFormat="true" ht="11.25" hidden="false" customHeight="false" outlineLevel="0" collapsed="false">
      <c r="A435" s="7" t="s">
        <v>53</v>
      </c>
      <c r="B435" s="17" t="n">
        <f aca="false">+B434+1</f>
        <v>3</v>
      </c>
      <c r="C435" s="69" t="s">
        <v>1756</v>
      </c>
      <c r="D435" s="29" t="s">
        <v>1757</v>
      </c>
      <c r="E435" s="29" t="s">
        <v>107</v>
      </c>
      <c r="F435" s="29" t="s">
        <v>1749</v>
      </c>
      <c r="G435" s="29" t="s">
        <v>56</v>
      </c>
      <c r="H435" s="29" t="s">
        <v>1749</v>
      </c>
      <c r="I435" s="29" t="s">
        <v>156</v>
      </c>
      <c r="J435" s="29" t="s">
        <v>1758</v>
      </c>
      <c r="K435" s="70" t="n">
        <v>37347</v>
      </c>
      <c r="L435" s="70" t="n">
        <v>37349</v>
      </c>
      <c r="M435" s="70" t="n">
        <v>37347</v>
      </c>
      <c r="N435" s="29" t="s">
        <v>61</v>
      </c>
      <c r="O435" s="29" t="s">
        <v>135</v>
      </c>
      <c r="P435" s="70" t="n">
        <v>37406</v>
      </c>
      <c r="Q435" s="29" t="s">
        <v>125</v>
      </c>
      <c r="R435" s="70" t="n">
        <v>37370</v>
      </c>
      <c r="S435" s="30" t="s">
        <v>1759</v>
      </c>
      <c r="T435" s="71" t="n">
        <v>37349</v>
      </c>
      <c r="U435" s="72" t="s">
        <v>32</v>
      </c>
      <c r="V435" s="73"/>
      <c r="W435" s="73"/>
      <c r="X435" s="74"/>
      <c r="Y435" s="32"/>
      <c r="Z435" s="75"/>
      <c r="AA435" s="76"/>
    </row>
    <row r="436" s="7" customFormat="true" ht="11.25" hidden="false" customHeight="false" outlineLevel="0" collapsed="false">
      <c r="A436" s="7" t="s">
        <v>53</v>
      </c>
      <c r="B436" s="17" t="n">
        <f aca="false">+B435+1</f>
        <v>4</v>
      </c>
      <c r="C436" s="69" t="s">
        <v>1760</v>
      </c>
      <c r="D436" s="29" t="s">
        <v>443</v>
      </c>
      <c r="E436" s="29" t="s">
        <v>107</v>
      </c>
      <c r="F436" s="29" t="s">
        <v>1749</v>
      </c>
      <c r="G436" s="29" t="s">
        <v>56</v>
      </c>
      <c r="H436" s="29" t="s">
        <v>1749</v>
      </c>
      <c r="I436" s="29" t="s">
        <v>92</v>
      </c>
      <c r="J436" s="29" t="s">
        <v>444</v>
      </c>
      <c r="K436" s="29" t="s">
        <v>61</v>
      </c>
      <c r="L436" s="29" t="s">
        <v>61</v>
      </c>
      <c r="M436" s="29" t="s">
        <v>61</v>
      </c>
      <c r="N436" s="29" t="s">
        <v>61</v>
      </c>
      <c r="O436" s="29" t="s">
        <v>78</v>
      </c>
      <c r="P436" s="70" t="n">
        <v>37406</v>
      </c>
      <c r="Q436" s="29" t="s">
        <v>78</v>
      </c>
      <c r="R436" s="70" t="n">
        <v>37406</v>
      </c>
      <c r="S436" s="30" t="s">
        <v>1761</v>
      </c>
      <c r="T436" s="69" t="s">
        <v>61</v>
      </c>
      <c r="U436" s="72" t="s">
        <v>32</v>
      </c>
      <c r="V436" s="73"/>
      <c r="W436" s="73"/>
      <c r="X436" s="74"/>
      <c r="Y436" s="32" t="s">
        <v>32</v>
      </c>
      <c r="Z436" s="75"/>
      <c r="AA436" s="76"/>
    </row>
    <row r="437" s="7" customFormat="true" ht="11.25" hidden="false" customHeight="false" outlineLevel="0" collapsed="false">
      <c r="A437" s="7" t="s">
        <v>53</v>
      </c>
      <c r="B437" s="17" t="n">
        <f aca="false">+B436+1</f>
        <v>5</v>
      </c>
      <c r="C437" s="69" t="s">
        <v>1762</v>
      </c>
      <c r="D437" s="29" t="s">
        <v>1763</v>
      </c>
      <c r="E437" s="29" t="s">
        <v>107</v>
      </c>
      <c r="F437" s="29" t="s">
        <v>1749</v>
      </c>
      <c r="G437" s="29" t="s">
        <v>56</v>
      </c>
      <c r="H437" s="29" t="s">
        <v>1749</v>
      </c>
      <c r="I437" s="29" t="s">
        <v>211</v>
      </c>
      <c r="J437" s="29" t="s">
        <v>1764</v>
      </c>
      <c r="K437" s="70" t="n">
        <v>37357</v>
      </c>
      <c r="L437" s="70" t="n">
        <v>37357</v>
      </c>
      <c r="M437" s="29" t="s">
        <v>61</v>
      </c>
      <c r="N437" s="29" t="s">
        <v>61</v>
      </c>
      <c r="O437" s="29" t="s">
        <v>135</v>
      </c>
      <c r="P437" s="70" t="n">
        <v>37376</v>
      </c>
      <c r="Q437" s="29" t="s">
        <v>62</v>
      </c>
      <c r="R437" s="70" t="n">
        <v>37376</v>
      </c>
      <c r="S437" s="30" t="s">
        <v>1765</v>
      </c>
      <c r="T437" s="71" t="n">
        <v>37357</v>
      </c>
      <c r="U437" s="72" t="s">
        <v>32</v>
      </c>
      <c r="V437" s="73"/>
      <c r="W437" s="73"/>
      <c r="X437" s="74"/>
      <c r="Y437" s="32"/>
      <c r="Z437" s="75"/>
      <c r="AA437" s="76"/>
    </row>
    <row r="438" s="7" customFormat="true" ht="11.25" hidden="false" customHeight="false" outlineLevel="0" collapsed="false">
      <c r="A438" s="7" t="s">
        <v>53</v>
      </c>
      <c r="B438" s="17" t="n">
        <f aca="false">+B437+1</f>
        <v>6</v>
      </c>
      <c r="C438" s="69" t="s">
        <v>1766</v>
      </c>
      <c r="D438" s="29" t="s">
        <v>1767</v>
      </c>
      <c r="E438" s="29" t="s">
        <v>107</v>
      </c>
      <c r="F438" s="29" t="s">
        <v>1749</v>
      </c>
      <c r="G438" s="29" t="s">
        <v>66</v>
      </c>
      <c r="H438" s="29" t="s">
        <v>1768</v>
      </c>
      <c r="I438" s="29" t="s">
        <v>142</v>
      </c>
      <c r="J438" s="29" t="s">
        <v>1769</v>
      </c>
      <c r="K438" s="70" t="n">
        <v>37383</v>
      </c>
      <c r="L438" s="70" t="n">
        <v>37383</v>
      </c>
      <c r="M438" s="29" t="s">
        <v>61</v>
      </c>
      <c r="N438" s="29" t="s">
        <v>61</v>
      </c>
      <c r="O438" s="29" t="s">
        <v>135</v>
      </c>
      <c r="P438" s="70" t="n">
        <v>37383</v>
      </c>
      <c r="Q438" s="29" t="s">
        <v>125</v>
      </c>
      <c r="R438" s="70" t="n">
        <v>37383</v>
      </c>
      <c r="S438" s="30" t="s">
        <v>1770</v>
      </c>
      <c r="T438" s="71" t="n">
        <v>37383</v>
      </c>
      <c r="U438" s="72" t="s">
        <v>32</v>
      </c>
      <c r="V438" s="73"/>
      <c r="W438" s="73"/>
      <c r="X438" s="74"/>
      <c r="Y438" s="32"/>
      <c r="Z438" s="75"/>
      <c r="AA438" s="76"/>
    </row>
    <row r="439" s="7" customFormat="true" ht="11.25" hidden="false" customHeight="false" outlineLevel="0" collapsed="false">
      <c r="A439" s="7" t="s">
        <v>53</v>
      </c>
      <c r="B439" s="17" t="n">
        <f aca="false">+B438+1</f>
        <v>7</v>
      </c>
      <c r="C439" s="69" t="s">
        <v>1771</v>
      </c>
      <c r="D439" s="29" t="s">
        <v>1772</v>
      </c>
      <c r="E439" s="29" t="s">
        <v>107</v>
      </c>
      <c r="F439" s="29" t="s">
        <v>1749</v>
      </c>
      <c r="G439" s="29" t="s">
        <v>66</v>
      </c>
      <c r="H439" s="29" t="s">
        <v>1768</v>
      </c>
      <c r="I439" s="29" t="s">
        <v>82</v>
      </c>
      <c r="J439" s="29" t="s">
        <v>1773</v>
      </c>
      <c r="K439" s="70" t="n">
        <v>37346</v>
      </c>
      <c r="L439" s="70" t="n">
        <v>37346</v>
      </c>
      <c r="M439" s="29" t="s">
        <v>61</v>
      </c>
      <c r="N439" s="29" t="s">
        <v>61</v>
      </c>
      <c r="O439" s="29" t="s">
        <v>135</v>
      </c>
      <c r="P439" s="70" t="n">
        <v>37406</v>
      </c>
      <c r="Q439" s="29" t="s">
        <v>62</v>
      </c>
      <c r="R439" s="70" t="n">
        <v>37372</v>
      </c>
      <c r="S439" s="30" t="s">
        <v>1774</v>
      </c>
      <c r="T439" s="71" t="n">
        <v>37357</v>
      </c>
      <c r="U439" s="72" t="s">
        <v>32</v>
      </c>
      <c r="V439" s="73"/>
      <c r="W439" s="73"/>
      <c r="X439" s="74"/>
      <c r="Y439" s="32"/>
      <c r="Z439" s="75"/>
      <c r="AA439" s="76"/>
    </row>
    <row r="440" s="7" customFormat="true" ht="11.25" hidden="false" customHeight="false" outlineLevel="0" collapsed="false">
      <c r="A440" s="7" t="s">
        <v>53</v>
      </c>
      <c r="B440" s="17" t="n">
        <f aca="false">+B439+1</f>
        <v>8</v>
      </c>
      <c r="C440" s="69" t="s">
        <v>1775</v>
      </c>
      <c r="D440" s="29" t="s">
        <v>1776</v>
      </c>
      <c r="E440" s="29" t="s">
        <v>107</v>
      </c>
      <c r="F440" s="29" t="s">
        <v>1749</v>
      </c>
      <c r="G440" s="29" t="s">
        <v>66</v>
      </c>
      <c r="H440" s="29" t="s">
        <v>1768</v>
      </c>
      <c r="I440" s="29" t="s">
        <v>123</v>
      </c>
      <c r="J440" s="29" t="s">
        <v>1777</v>
      </c>
      <c r="K440" s="70" t="n">
        <v>37346</v>
      </c>
      <c r="L440" s="70" t="n">
        <v>37351</v>
      </c>
      <c r="M440" s="70" t="n">
        <v>37346</v>
      </c>
      <c r="N440" s="29" t="s">
        <v>61</v>
      </c>
      <c r="O440" s="29" t="s">
        <v>135</v>
      </c>
      <c r="P440" s="70" t="n">
        <v>37393</v>
      </c>
      <c r="Q440" s="29" t="s">
        <v>125</v>
      </c>
      <c r="R440" s="70" t="n">
        <v>37393</v>
      </c>
      <c r="S440" s="30" t="s">
        <v>1778</v>
      </c>
      <c r="T440" s="71" t="n">
        <v>37351</v>
      </c>
      <c r="U440" s="72" t="s">
        <v>32</v>
      </c>
      <c r="V440" s="73"/>
      <c r="W440" s="73"/>
      <c r="X440" s="74"/>
      <c r="Y440" s="32"/>
      <c r="Z440" s="75"/>
      <c r="AA440" s="76"/>
    </row>
    <row r="441" s="7" customFormat="true" ht="11.25" hidden="false" customHeight="false" outlineLevel="0" collapsed="false">
      <c r="A441" s="7" t="s">
        <v>53</v>
      </c>
      <c r="B441" s="17" t="n">
        <f aca="false">+B440+1</f>
        <v>9</v>
      </c>
      <c r="C441" s="69" t="s">
        <v>1779</v>
      </c>
      <c r="D441" s="29" t="s">
        <v>1312</v>
      </c>
      <c r="E441" s="29" t="s">
        <v>107</v>
      </c>
      <c r="F441" s="29" t="s">
        <v>1749</v>
      </c>
      <c r="G441" s="29" t="s">
        <v>66</v>
      </c>
      <c r="H441" s="29" t="s">
        <v>1768</v>
      </c>
      <c r="I441" s="29" t="s">
        <v>87</v>
      </c>
      <c r="J441" s="29" t="s">
        <v>1314</v>
      </c>
      <c r="K441" s="70" t="n">
        <v>37346</v>
      </c>
      <c r="L441" s="70" t="n">
        <v>37350</v>
      </c>
      <c r="M441" s="70" t="n">
        <v>37346</v>
      </c>
      <c r="N441" s="29" t="s">
        <v>61</v>
      </c>
      <c r="O441" s="29" t="s">
        <v>135</v>
      </c>
      <c r="P441" s="70" t="n">
        <v>37350</v>
      </c>
      <c r="Q441" s="29" t="s">
        <v>125</v>
      </c>
      <c r="R441" s="70" t="n">
        <v>37350</v>
      </c>
      <c r="S441" s="30" t="s">
        <v>1780</v>
      </c>
      <c r="T441" s="71" t="n">
        <v>37350</v>
      </c>
      <c r="U441" s="72" t="s">
        <v>32</v>
      </c>
      <c r="V441" s="73"/>
      <c r="W441" s="73"/>
      <c r="X441" s="74"/>
      <c r="Y441" s="32"/>
      <c r="Z441" s="75"/>
      <c r="AA441" s="76"/>
    </row>
    <row r="442" s="7" customFormat="true" ht="11.25" hidden="false" customHeight="false" outlineLevel="0" collapsed="false">
      <c r="A442" s="7" t="s">
        <v>53</v>
      </c>
      <c r="B442" s="17" t="n">
        <f aca="false">+B441+1</f>
        <v>10</v>
      </c>
      <c r="C442" s="69" t="s">
        <v>1781</v>
      </c>
      <c r="D442" s="29" t="s">
        <v>1782</v>
      </c>
      <c r="E442" s="29" t="s">
        <v>107</v>
      </c>
      <c r="F442" s="29" t="s">
        <v>1749</v>
      </c>
      <c r="G442" s="29" t="s">
        <v>66</v>
      </c>
      <c r="H442" s="29" t="s">
        <v>1768</v>
      </c>
      <c r="I442" s="29" t="s">
        <v>174</v>
      </c>
      <c r="J442" s="29" t="s">
        <v>1783</v>
      </c>
      <c r="K442" s="70" t="n">
        <v>37357</v>
      </c>
      <c r="L442" s="70" t="n">
        <v>37357</v>
      </c>
      <c r="M442" s="29" t="s">
        <v>61</v>
      </c>
      <c r="N442" s="29" t="s">
        <v>61</v>
      </c>
      <c r="O442" s="29" t="s">
        <v>135</v>
      </c>
      <c r="P442" s="70" t="n">
        <v>37376</v>
      </c>
      <c r="Q442" s="29" t="s">
        <v>62</v>
      </c>
      <c r="R442" s="70" t="n">
        <v>37376</v>
      </c>
      <c r="S442" s="30" t="s">
        <v>1784</v>
      </c>
      <c r="T442" s="71" t="n">
        <v>37357</v>
      </c>
      <c r="U442" s="72" t="s">
        <v>32</v>
      </c>
      <c r="V442" s="73"/>
      <c r="W442" s="73"/>
      <c r="X442" s="74"/>
      <c r="Y442" s="32"/>
      <c r="Z442" s="75"/>
      <c r="AA442" s="76"/>
    </row>
    <row r="443" s="7" customFormat="true" ht="11.25" hidden="false" customHeight="false" outlineLevel="0" collapsed="false">
      <c r="A443" s="7" t="s">
        <v>53</v>
      </c>
      <c r="B443" s="17" t="n">
        <f aca="false">+B442+1</f>
        <v>11</v>
      </c>
      <c r="C443" s="69" t="s">
        <v>1785</v>
      </c>
      <c r="D443" s="29" t="s">
        <v>1786</v>
      </c>
      <c r="E443" s="29" t="s">
        <v>107</v>
      </c>
      <c r="F443" s="29" t="s">
        <v>1749</v>
      </c>
      <c r="G443" s="29" t="s">
        <v>66</v>
      </c>
      <c r="H443" s="29" t="s">
        <v>1768</v>
      </c>
      <c r="I443" s="29" t="s">
        <v>211</v>
      </c>
      <c r="J443" s="29" t="s">
        <v>1787</v>
      </c>
      <c r="K443" s="70" t="n">
        <v>37357</v>
      </c>
      <c r="L443" s="70" t="n">
        <v>37357</v>
      </c>
      <c r="M443" s="29" t="s">
        <v>61</v>
      </c>
      <c r="N443" s="29" t="s">
        <v>61</v>
      </c>
      <c r="O443" s="29" t="s">
        <v>135</v>
      </c>
      <c r="P443" s="70" t="n">
        <v>37405</v>
      </c>
      <c r="Q443" s="29" t="s">
        <v>62</v>
      </c>
      <c r="R443" s="70" t="n">
        <v>37405</v>
      </c>
      <c r="S443" s="30" t="s">
        <v>1788</v>
      </c>
      <c r="T443" s="71" t="n">
        <v>37357</v>
      </c>
      <c r="U443" s="72" t="s">
        <v>32</v>
      </c>
      <c r="V443" s="73"/>
      <c r="W443" s="73"/>
      <c r="X443" s="74"/>
      <c r="Y443" s="32"/>
      <c r="Z443" s="75"/>
      <c r="AA443" s="76"/>
    </row>
    <row r="444" s="7" customFormat="true" ht="11.25" hidden="false" customHeight="false" outlineLevel="0" collapsed="false">
      <c r="A444" s="7" t="s">
        <v>53</v>
      </c>
      <c r="B444" s="17" t="n">
        <f aca="false">+B443+1</f>
        <v>12</v>
      </c>
      <c r="C444" s="69" t="s">
        <v>1789</v>
      </c>
      <c r="D444" s="29" t="s">
        <v>1790</v>
      </c>
      <c r="E444" s="29" t="s">
        <v>107</v>
      </c>
      <c r="F444" s="29" t="s">
        <v>1749</v>
      </c>
      <c r="G444" s="29" t="s">
        <v>71</v>
      </c>
      <c r="H444" s="29" t="s">
        <v>1791</v>
      </c>
      <c r="I444" s="29" t="s">
        <v>58</v>
      </c>
      <c r="J444" s="29" t="s">
        <v>1792</v>
      </c>
      <c r="K444" s="70" t="n">
        <v>37369</v>
      </c>
      <c r="L444" s="70" t="n">
        <v>37369</v>
      </c>
      <c r="M444" s="29" t="s">
        <v>61</v>
      </c>
      <c r="N444" s="29" t="s">
        <v>61</v>
      </c>
      <c r="O444" s="29" t="s">
        <v>321</v>
      </c>
      <c r="P444" s="70" t="n">
        <v>37370</v>
      </c>
      <c r="Q444" s="29" t="s">
        <v>125</v>
      </c>
      <c r="R444" s="70" t="n">
        <v>37370</v>
      </c>
      <c r="S444" s="30" t="s">
        <v>1793</v>
      </c>
      <c r="T444" s="71" t="n">
        <v>37369</v>
      </c>
      <c r="U444" s="72" t="s">
        <v>32</v>
      </c>
      <c r="V444" s="73"/>
      <c r="W444" s="73"/>
      <c r="X444" s="74"/>
      <c r="Y444" s="32"/>
      <c r="Z444" s="75"/>
      <c r="AA444" s="76" t="s">
        <v>32</v>
      </c>
    </row>
    <row r="445" s="7" customFormat="true" ht="11.25" hidden="false" customHeight="false" outlineLevel="0" collapsed="false">
      <c r="A445" s="7" t="s">
        <v>53</v>
      </c>
      <c r="B445" s="17" t="n">
        <f aca="false">+B444+1</f>
        <v>13</v>
      </c>
      <c r="C445" s="69" t="s">
        <v>1794</v>
      </c>
      <c r="D445" s="29" t="s">
        <v>1795</v>
      </c>
      <c r="E445" s="29" t="s">
        <v>107</v>
      </c>
      <c r="F445" s="29" t="s">
        <v>1749</v>
      </c>
      <c r="G445" s="29" t="s">
        <v>71</v>
      </c>
      <c r="H445" s="29" t="s">
        <v>1791</v>
      </c>
      <c r="I445" s="29" t="s">
        <v>76</v>
      </c>
      <c r="J445" s="29" t="s">
        <v>1796</v>
      </c>
      <c r="K445" s="70" t="n">
        <v>37371</v>
      </c>
      <c r="L445" s="70" t="n">
        <v>37371</v>
      </c>
      <c r="M445" s="29" t="s">
        <v>61</v>
      </c>
      <c r="N445" s="29" t="s">
        <v>61</v>
      </c>
      <c r="O445" s="29" t="s">
        <v>135</v>
      </c>
      <c r="P445" s="70" t="n">
        <v>37371</v>
      </c>
      <c r="Q445" s="29" t="s">
        <v>62</v>
      </c>
      <c r="R445" s="70" t="n">
        <v>37371</v>
      </c>
      <c r="S445" s="30" t="s">
        <v>1797</v>
      </c>
      <c r="T445" s="71" t="n">
        <v>37371</v>
      </c>
      <c r="U445" s="72" t="s">
        <v>32</v>
      </c>
      <c r="V445" s="73"/>
      <c r="W445" s="73"/>
      <c r="X445" s="74"/>
      <c r="Y445" s="32"/>
      <c r="Z445" s="75"/>
      <c r="AA445" s="76"/>
    </row>
    <row r="446" s="7" customFormat="true" ht="11.25" hidden="false" customHeight="false" outlineLevel="0" collapsed="false">
      <c r="A446" s="7" t="s">
        <v>53</v>
      </c>
      <c r="B446" s="17" t="n">
        <f aca="false">+B445+1</f>
        <v>14</v>
      </c>
      <c r="C446" s="69" t="s">
        <v>1798</v>
      </c>
      <c r="D446" s="29" t="s">
        <v>1799</v>
      </c>
      <c r="E446" s="29" t="s">
        <v>107</v>
      </c>
      <c r="F446" s="29" t="s">
        <v>1749</v>
      </c>
      <c r="G446" s="29" t="s">
        <v>142</v>
      </c>
      <c r="H446" s="29" t="s">
        <v>1800</v>
      </c>
      <c r="I446" s="29" t="s">
        <v>66</v>
      </c>
      <c r="J446" s="29" t="s">
        <v>1801</v>
      </c>
      <c r="K446" s="70" t="n">
        <v>37355</v>
      </c>
      <c r="L446" s="70" t="n">
        <v>37357</v>
      </c>
      <c r="M446" s="70" t="n">
        <v>37355</v>
      </c>
      <c r="N446" s="29" t="s">
        <v>61</v>
      </c>
      <c r="O446" s="29" t="s">
        <v>135</v>
      </c>
      <c r="P446" s="70" t="n">
        <v>37385</v>
      </c>
      <c r="Q446" s="29" t="s">
        <v>125</v>
      </c>
      <c r="R446" s="70" t="n">
        <v>37371</v>
      </c>
      <c r="S446" s="30" t="s">
        <v>1802</v>
      </c>
      <c r="T446" s="71" t="n">
        <v>37357</v>
      </c>
      <c r="U446" s="72" t="s">
        <v>32</v>
      </c>
      <c r="V446" s="73"/>
      <c r="W446" s="73"/>
      <c r="X446" s="74"/>
      <c r="Y446" s="32"/>
      <c r="Z446" s="75"/>
      <c r="AA446" s="76"/>
    </row>
    <row r="447" s="7" customFormat="true" ht="11.25" hidden="false" customHeight="false" outlineLevel="0" collapsed="false">
      <c r="A447" s="7" t="s">
        <v>53</v>
      </c>
      <c r="B447" s="17" t="n">
        <f aca="false">+B446+1</f>
        <v>15</v>
      </c>
      <c r="C447" s="69" t="s">
        <v>1803</v>
      </c>
      <c r="D447" s="29" t="s">
        <v>1804</v>
      </c>
      <c r="E447" s="29" t="s">
        <v>107</v>
      </c>
      <c r="F447" s="29" t="s">
        <v>1749</v>
      </c>
      <c r="G447" s="29" t="s">
        <v>142</v>
      </c>
      <c r="H447" s="29" t="s">
        <v>1800</v>
      </c>
      <c r="I447" s="29" t="s">
        <v>71</v>
      </c>
      <c r="J447" s="29" t="s">
        <v>1805</v>
      </c>
      <c r="K447" s="29" t="s">
        <v>61</v>
      </c>
      <c r="L447" s="29" t="s">
        <v>61</v>
      </c>
      <c r="M447" s="29" t="s">
        <v>61</v>
      </c>
      <c r="N447" s="29" t="s">
        <v>61</v>
      </c>
      <c r="O447" s="29" t="s">
        <v>78</v>
      </c>
      <c r="P447" s="70" t="n">
        <v>37406</v>
      </c>
      <c r="Q447" s="29" t="s">
        <v>78</v>
      </c>
      <c r="R447" s="70" t="n">
        <v>37406</v>
      </c>
      <c r="S447" s="30" t="s">
        <v>1806</v>
      </c>
      <c r="T447" s="69" t="s">
        <v>61</v>
      </c>
      <c r="U447" s="72" t="s">
        <v>32</v>
      </c>
      <c r="V447" s="73"/>
      <c r="W447" s="73"/>
      <c r="X447" s="74"/>
      <c r="Y447" s="32" t="s">
        <v>32</v>
      </c>
      <c r="Z447" s="75"/>
      <c r="AA447" s="76"/>
    </row>
    <row r="448" s="7" customFormat="true" ht="11.25" hidden="false" customHeight="false" outlineLevel="0" collapsed="false">
      <c r="A448" s="7" t="s">
        <v>53</v>
      </c>
      <c r="B448" s="17" t="n">
        <f aca="false">+B447+1</f>
        <v>16</v>
      </c>
      <c r="C448" s="69" t="s">
        <v>1807</v>
      </c>
      <c r="D448" s="29" t="s">
        <v>1808</v>
      </c>
      <c r="E448" s="29" t="s">
        <v>107</v>
      </c>
      <c r="F448" s="29" t="s">
        <v>1749</v>
      </c>
      <c r="G448" s="29" t="s">
        <v>142</v>
      </c>
      <c r="H448" s="29" t="s">
        <v>1800</v>
      </c>
      <c r="I448" s="29" t="s">
        <v>76</v>
      </c>
      <c r="J448" s="29" t="s">
        <v>1809</v>
      </c>
      <c r="K448" s="70" t="n">
        <v>37357</v>
      </c>
      <c r="L448" s="70" t="n">
        <v>37357</v>
      </c>
      <c r="M448" s="29" t="s">
        <v>61</v>
      </c>
      <c r="N448" s="29" t="s">
        <v>61</v>
      </c>
      <c r="O448" s="29" t="s">
        <v>135</v>
      </c>
      <c r="P448" s="70" t="n">
        <v>37390</v>
      </c>
      <c r="Q448" s="29" t="s">
        <v>125</v>
      </c>
      <c r="R448" s="70" t="n">
        <v>37393</v>
      </c>
      <c r="S448" s="30" t="s">
        <v>1810</v>
      </c>
      <c r="T448" s="71" t="n">
        <v>37357</v>
      </c>
      <c r="U448" s="72" t="s">
        <v>32</v>
      </c>
      <c r="V448" s="73"/>
      <c r="W448" s="73"/>
      <c r="X448" s="74"/>
      <c r="Y448" s="32"/>
      <c r="Z448" s="75"/>
      <c r="AA448" s="76"/>
    </row>
    <row r="449" s="7" customFormat="true" ht="11.25" hidden="false" customHeight="false" outlineLevel="0" collapsed="false">
      <c r="A449" s="7" t="s">
        <v>53</v>
      </c>
      <c r="B449" s="17" t="n">
        <f aca="false">+B448+1</f>
        <v>17</v>
      </c>
      <c r="C449" s="69" t="s">
        <v>1811</v>
      </c>
      <c r="D449" s="29" t="s">
        <v>1812</v>
      </c>
      <c r="E449" s="29" t="s">
        <v>107</v>
      </c>
      <c r="F449" s="29" t="s">
        <v>1749</v>
      </c>
      <c r="G449" s="29" t="s">
        <v>142</v>
      </c>
      <c r="H449" s="29" t="s">
        <v>1800</v>
      </c>
      <c r="I449" s="29" t="s">
        <v>142</v>
      </c>
      <c r="J449" s="29" t="s">
        <v>1813</v>
      </c>
      <c r="K449" s="70" t="n">
        <v>37370</v>
      </c>
      <c r="L449" s="70" t="n">
        <v>37370</v>
      </c>
      <c r="M449" s="29" t="s">
        <v>61</v>
      </c>
      <c r="N449" s="29" t="s">
        <v>61</v>
      </c>
      <c r="O449" s="29" t="s">
        <v>135</v>
      </c>
      <c r="P449" s="70" t="n">
        <v>37370</v>
      </c>
      <c r="Q449" s="29" t="s">
        <v>62</v>
      </c>
      <c r="R449" s="70" t="n">
        <v>37370</v>
      </c>
      <c r="S449" s="30" t="s">
        <v>1814</v>
      </c>
      <c r="T449" s="71" t="n">
        <v>37370</v>
      </c>
      <c r="U449" s="72" t="s">
        <v>32</v>
      </c>
      <c r="V449" s="73"/>
      <c r="W449" s="73"/>
      <c r="X449" s="74"/>
      <c r="Y449" s="32"/>
      <c r="Z449" s="75"/>
      <c r="AA449" s="76"/>
    </row>
    <row r="450" s="7" customFormat="true" ht="11.25" hidden="false" customHeight="false" outlineLevel="0" collapsed="false">
      <c r="A450" s="7" t="s">
        <v>53</v>
      </c>
      <c r="B450" s="17" t="n">
        <f aca="false">+B449+1</f>
        <v>18</v>
      </c>
      <c r="C450" s="69" t="s">
        <v>1815</v>
      </c>
      <c r="D450" s="29" t="s">
        <v>1816</v>
      </c>
      <c r="E450" s="29" t="s">
        <v>107</v>
      </c>
      <c r="F450" s="29" t="s">
        <v>1749</v>
      </c>
      <c r="G450" s="29" t="s">
        <v>76</v>
      </c>
      <c r="H450" s="29" t="s">
        <v>1817</v>
      </c>
      <c r="I450" s="29" t="s">
        <v>58</v>
      </c>
      <c r="J450" s="29" t="s">
        <v>1818</v>
      </c>
      <c r="K450" s="70" t="n">
        <v>37358</v>
      </c>
      <c r="L450" s="70" t="n">
        <v>37358</v>
      </c>
      <c r="M450" s="29" t="s">
        <v>61</v>
      </c>
      <c r="N450" s="29" t="s">
        <v>61</v>
      </c>
      <c r="O450" s="29" t="s">
        <v>135</v>
      </c>
      <c r="P450" s="70" t="n">
        <v>37402</v>
      </c>
      <c r="Q450" s="29" t="s">
        <v>125</v>
      </c>
      <c r="R450" s="70" t="n">
        <v>37378</v>
      </c>
      <c r="S450" s="30" t="s">
        <v>1819</v>
      </c>
      <c r="T450" s="71" t="n">
        <v>37358</v>
      </c>
      <c r="U450" s="72" t="s">
        <v>32</v>
      </c>
      <c r="V450" s="73"/>
      <c r="W450" s="73"/>
      <c r="X450" s="74"/>
      <c r="Y450" s="32"/>
      <c r="Z450" s="75"/>
      <c r="AA450" s="76"/>
    </row>
    <row r="451" s="7" customFormat="true" ht="11.25" hidden="false" customHeight="false" outlineLevel="0" collapsed="false">
      <c r="A451" s="7" t="s">
        <v>53</v>
      </c>
      <c r="B451" s="17" t="n">
        <f aca="false">+B450+1</f>
        <v>19</v>
      </c>
      <c r="C451" s="69" t="s">
        <v>1820</v>
      </c>
      <c r="D451" s="29" t="s">
        <v>1821</v>
      </c>
      <c r="E451" s="29" t="s">
        <v>107</v>
      </c>
      <c r="F451" s="29" t="s">
        <v>1749</v>
      </c>
      <c r="G451" s="29" t="s">
        <v>76</v>
      </c>
      <c r="H451" s="29" t="s">
        <v>1817</v>
      </c>
      <c r="I451" s="29" t="s">
        <v>118</v>
      </c>
      <c r="J451" s="29" t="s">
        <v>1822</v>
      </c>
      <c r="K451" s="29" t="s">
        <v>61</v>
      </c>
      <c r="L451" s="29" t="s">
        <v>61</v>
      </c>
      <c r="M451" s="29" t="s">
        <v>61</v>
      </c>
      <c r="N451" s="29" t="s">
        <v>61</v>
      </c>
      <c r="O451" s="29" t="s">
        <v>78</v>
      </c>
      <c r="P451" s="70" t="n">
        <v>37406</v>
      </c>
      <c r="Q451" s="29" t="s">
        <v>78</v>
      </c>
      <c r="R451" s="70" t="n">
        <v>37406</v>
      </c>
      <c r="S451" s="30" t="s">
        <v>1823</v>
      </c>
      <c r="T451" s="69" t="s">
        <v>61</v>
      </c>
      <c r="U451" s="72" t="s">
        <v>32</v>
      </c>
      <c r="V451" s="73"/>
      <c r="W451" s="73"/>
      <c r="X451" s="74"/>
      <c r="Y451" s="32" t="s">
        <v>32</v>
      </c>
      <c r="Z451" s="75"/>
      <c r="AA451" s="76"/>
    </row>
    <row r="452" s="7" customFormat="true" ht="11.25" hidden="false" customHeight="false" outlineLevel="0" collapsed="false">
      <c r="A452" s="7" t="s">
        <v>53</v>
      </c>
      <c r="B452" s="17" t="n">
        <f aca="false">+B451+1</f>
        <v>20</v>
      </c>
      <c r="C452" s="69" t="s">
        <v>1824</v>
      </c>
      <c r="D452" s="29" t="s">
        <v>1825</v>
      </c>
      <c r="E452" s="29" t="s">
        <v>107</v>
      </c>
      <c r="F452" s="29" t="s">
        <v>1749</v>
      </c>
      <c r="G452" s="29" t="s">
        <v>76</v>
      </c>
      <c r="H452" s="29" t="s">
        <v>1817</v>
      </c>
      <c r="I452" s="29" t="s">
        <v>82</v>
      </c>
      <c r="J452" s="29" t="s">
        <v>1826</v>
      </c>
      <c r="K452" s="70" t="n">
        <v>37375</v>
      </c>
      <c r="L452" s="70" t="n">
        <v>37375</v>
      </c>
      <c r="M452" s="29" t="s">
        <v>61</v>
      </c>
      <c r="N452" s="29" t="s">
        <v>61</v>
      </c>
      <c r="O452" s="29" t="s">
        <v>135</v>
      </c>
      <c r="P452" s="70" t="n">
        <v>37375</v>
      </c>
      <c r="Q452" s="29" t="s">
        <v>62</v>
      </c>
      <c r="R452" s="70" t="n">
        <v>37375</v>
      </c>
      <c r="S452" s="30" t="s">
        <v>1827</v>
      </c>
      <c r="T452" s="71" t="n">
        <v>37375</v>
      </c>
      <c r="U452" s="72" t="s">
        <v>32</v>
      </c>
      <c r="V452" s="73"/>
      <c r="W452" s="73"/>
      <c r="X452" s="74"/>
      <c r="Y452" s="32"/>
      <c r="Z452" s="75"/>
      <c r="AA452" s="76"/>
    </row>
    <row r="453" s="7" customFormat="true" ht="11.25" hidden="false" customHeight="false" outlineLevel="0" collapsed="false">
      <c r="A453" s="7" t="s">
        <v>53</v>
      </c>
      <c r="B453" s="17" t="n">
        <f aca="false">+B452+1</f>
        <v>21</v>
      </c>
      <c r="C453" s="69" t="s">
        <v>1828</v>
      </c>
      <c r="D453" s="29" t="s">
        <v>1829</v>
      </c>
      <c r="E453" s="29" t="s">
        <v>107</v>
      </c>
      <c r="F453" s="29" t="s">
        <v>1749</v>
      </c>
      <c r="G453" s="29" t="s">
        <v>118</v>
      </c>
      <c r="H453" s="29" t="s">
        <v>1830</v>
      </c>
      <c r="I453" s="29" t="s">
        <v>71</v>
      </c>
      <c r="J453" s="29" t="s">
        <v>1831</v>
      </c>
      <c r="K453" s="70" t="n">
        <v>37368</v>
      </c>
      <c r="L453" s="70" t="n">
        <v>37368</v>
      </c>
      <c r="M453" s="29" t="s">
        <v>61</v>
      </c>
      <c r="N453" s="29" t="s">
        <v>61</v>
      </c>
      <c r="O453" s="29" t="s">
        <v>135</v>
      </c>
      <c r="P453" s="70" t="n">
        <v>37371</v>
      </c>
      <c r="Q453" s="29" t="s">
        <v>125</v>
      </c>
      <c r="R453" s="70" t="n">
        <v>37371</v>
      </c>
      <c r="S453" s="30" t="s">
        <v>1832</v>
      </c>
      <c r="T453" s="71" t="n">
        <v>37368</v>
      </c>
      <c r="U453" s="72" t="s">
        <v>32</v>
      </c>
      <c r="V453" s="73"/>
      <c r="W453" s="73"/>
      <c r="X453" s="74"/>
      <c r="Y453" s="32"/>
      <c r="Z453" s="75"/>
      <c r="AA453" s="76"/>
    </row>
    <row r="454" s="7" customFormat="true" ht="11.25" hidden="false" customHeight="false" outlineLevel="0" collapsed="false">
      <c r="A454" s="7" t="s">
        <v>53</v>
      </c>
      <c r="B454" s="17" t="n">
        <f aca="false">+B453+1</f>
        <v>22</v>
      </c>
      <c r="C454" s="69" t="s">
        <v>1833</v>
      </c>
      <c r="D454" s="29" t="s">
        <v>1834</v>
      </c>
      <c r="E454" s="29" t="s">
        <v>107</v>
      </c>
      <c r="F454" s="29" t="s">
        <v>1749</v>
      </c>
      <c r="G454" s="29" t="s">
        <v>118</v>
      </c>
      <c r="H454" s="29" t="s">
        <v>1830</v>
      </c>
      <c r="I454" s="29" t="s">
        <v>58</v>
      </c>
      <c r="J454" s="29" t="s">
        <v>1835</v>
      </c>
      <c r="K454" s="29" t="s">
        <v>61</v>
      </c>
      <c r="L454" s="29" t="s">
        <v>61</v>
      </c>
      <c r="M454" s="29" t="s">
        <v>61</v>
      </c>
      <c r="N454" s="29" t="s">
        <v>61</v>
      </c>
      <c r="O454" s="29" t="s">
        <v>78</v>
      </c>
      <c r="P454" s="70" t="n">
        <v>37406</v>
      </c>
      <c r="Q454" s="29" t="s">
        <v>78</v>
      </c>
      <c r="R454" s="70" t="n">
        <v>37406</v>
      </c>
      <c r="S454" s="30" t="s">
        <v>1836</v>
      </c>
      <c r="T454" s="69" t="s">
        <v>61</v>
      </c>
      <c r="U454" s="72" t="s">
        <v>32</v>
      </c>
      <c r="V454" s="73"/>
      <c r="W454" s="73"/>
      <c r="X454" s="74"/>
      <c r="Y454" s="32" t="s">
        <v>32</v>
      </c>
      <c r="Z454" s="75"/>
      <c r="AA454" s="76"/>
    </row>
    <row r="455" s="7" customFormat="true" ht="11.25" hidden="false" customHeight="false" outlineLevel="0" collapsed="false">
      <c r="A455" s="7" t="s">
        <v>53</v>
      </c>
      <c r="B455" s="17" t="n">
        <f aca="false">+B454+1</f>
        <v>23</v>
      </c>
      <c r="C455" s="69" t="s">
        <v>1837</v>
      </c>
      <c r="D455" s="29" t="s">
        <v>1838</v>
      </c>
      <c r="E455" s="29" t="s">
        <v>107</v>
      </c>
      <c r="F455" s="29" t="s">
        <v>1749</v>
      </c>
      <c r="G455" s="29" t="s">
        <v>82</v>
      </c>
      <c r="H455" s="29" t="s">
        <v>1839</v>
      </c>
      <c r="I455" s="29" t="s">
        <v>66</v>
      </c>
      <c r="J455" s="29" t="s">
        <v>1840</v>
      </c>
      <c r="K455" s="70" t="n">
        <v>37356</v>
      </c>
      <c r="L455" s="70" t="n">
        <v>37356</v>
      </c>
      <c r="M455" s="29" t="s">
        <v>61</v>
      </c>
      <c r="N455" s="29" t="s">
        <v>61</v>
      </c>
      <c r="O455" s="29" t="s">
        <v>135</v>
      </c>
      <c r="P455" s="70" t="n">
        <v>37392</v>
      </c>
      <c r="Q455" s="29" t="s">
        <v>125</v>
      </c>
      <c r="R455" s="70" t="n">
        <v>37378</v>
      </c>
      <c r="S455" s="30" t="s">
        <v>1841</v>
      </c>
      <c r="T455" s="71" t="n">
        <v>37356</v>
      </c>
      <c r="U455" s="72" t="s">
        <v>32</v>
      </c>
      <c r="V455" s="73"/>
      <c r="W455" s="73"/>
      <c r="X455" s="74"/>
      <c r="Y455" s="32"/>
      <c r="Z455" s="75"/>
      <c r="AA455" s="76"/>
    </row>
    <row r="456" s="7" customFormat="true" ht="11.25" hidden="false" customHeight="false" outlineLevel="0" collapsed="false">
      <c r="A456" s="7" t="s">
        <v>53</v>
      </c>
      <c r="B456" s="17" t="n">
        <f aca="false">+B455+1</f>
        <v>24</v>
      </c>
      <c r="C456" s="69" t="s">
        <v>1842</v>
      </c>
      <c r="D456" s="29" t="s">
        <v>1843</v>
      </c>
      <c r="E456" s="29" t="s">
        <v>107</v>
      </c>
      <c r="F456" s="29" t="s">
        <v>1749</v>
      </c>
      <c r="G456" s="29" t="s">
        <v>82</v>
      </c>
      <c r="H456" s="29" t="s">
        <v>1839</v>
      </c>
      <c r="I456" s="29" t="s">
        <v>142</v>
      </c>
      <c r="J456" s="29" t="s">
        <v>1844</v>
      </c>
      <c r="K456" s="70" t="n">
        <v>37412</v>
      </c>
      <c r="L456" s="29" t="s">
        <v>61</v>
      </c>
      <c r="M456" s="29" t="s">
        <v>61</v>
      </c>
      <c r="N456" s="29" t="s">
        <v>61</v>
      </c>
      <c r="O456" s="29" t="s">
        <v>78</v>
      </c>
      <c r="P456" s="70" t="n">
        <v>37406</v>
      </c>
      <c r="Q456" s="29" t="s">
        <v>78</v>
      </c>
      <c r="R456" s="70" t="n">
        <v>37406</v>
      </c>
      <c r="S456" s="30" t="s">
        <v>1845</v>
      </c>
      <c r="T456" s="71" t="n">
        <v>37412</v>
      </c>
      <c r="U456" s="72" t="s">
        <v>32</v>
      </c>
      <c r="V456" s="73"/>
      <c r="W456" s="73"/>
      <c r="X456" s="74"/>
      <c r="Y456" s="32" t="s">
        <v>32</v>
      </c>
      <c r="Z456" s="75"/>
      <c r="AA456" s="76"/>
    </row>
    <row r="457" s="7" customFormat="true" ht="11.25" hidden="false" customHeight="false" outlineLevel="0" collapsed="false">
      <c r="A457" s="7" t="s">
        <v>53</v>
      </c>
      <c r="B457" s="17" t="n">
        <f aca="false">+B456+1</f>
        <v>25</v>
      </c>
      <c r="C457" s="69" t="s">
        <v>1846</v>
      </c>
      <c r="D457" s="29" t="s">
        <v>1847</v>
      </c>
      <c r="E457" s="29" t="s">
        <v>107</v>
      </c>
      <c r="F457" s="29" t="s">
        <v>1749</v>
      </c>
      <c r="G457" s="29" t="s">
        <v>82</v>
      </c>
      <c r="H457" s="29" t="s">
        <v>1839</v>
      </c>
      <c r="I457" s="29" t="s">
        <v>58</v>
      </c>
      <c r="J457" s="29" t="s">
        <v>1848</v>
      </c>
      <c r="K457" s="70" t="n">
        <v>37346</v>
      </c>
      <c r="L457" s="70" t="n">
        <v>37357</v>
      </c>
      <c r="M457" s="70" t="n">
        <v>37346</v>
      </c>
      <c r="N457" s="29" t="s">
        <v>61</v>
      </c>
      <c r="O457" s="29" t="s">
        <v>135</v>
      </c>
      <c r="P457" s="70" t="n">
        <v>37372</v>
      </c>
      <c r="Q457" s="29" t="s">
        <v>125</v>
      </c>
      <c r="R457" s="70" t="n">
        <v>37372</v>
      </c>
      <c r="S457" s="30" t="s">
        <v>1849</v>
      </c>
      <c r="T457" s="71" t="n">
        <v>37357</v>
      </c>
      <c r="U457" s="72" t="s">
        <v>32</v>
      </c>
      <c r="V457" s="73"/>
      <c r="W457" s="73"/>
      <c r="X457" s="74"/>
      <c r="Y457" s="32"/>
      <c r="Z457" s="75"/>
      <c r="AA457" s="76"/>
    </row>
    <row r="458" s="7" customFormat="true" ht="11.25" hidden="false" customHeight="false" outlineLevel="0" collapsed="false">
      <c r="A458" s="7" t="s">
        <v>53</v>
      </c>
      <c r="B458" s="17" t="n">
        <f aca="false">+B457+1</f>
        <v>26</v>
      </c>
      <c r="C458" s="69" t="s">
        <v>1850</v>
      </c>
      <c r="D458" s="29" t="s">
        <v>1851</v>
      </c>
      <c r="E458" s="29" t="s">
        <v>107</v>
      </c>
      <c r="F458" s="29" t="s">
        <v>1749</v>
      </c>
      <c r="G458" s="29" t="s">
        <v>87</v>
      </c>
      <c r="H458" s="29" t="s">
        <v>1852</v>
      </c>
      <c r="I458" s="29" t="s">
        <v>142</v>
      </c>
      <c r="J458" s="29" t="s">
        <v>1853</v>
      </c>
      <c r="K458" s="70" t="n">
        <v>37393</v>
      </c>
      <c r="L458" s="70" t="n">
        <v>37393</v>
      </c>
      <c r="M458" s="29" t="s">
        <v>61</v>
      </c>
      <c r="N458" s="29" t="s">
        <v>61</v>
      </c>
      <c r="O458" s="29" t="s">
        <v>135</v>
      </c>
      <c r="P458" s="70" t="n">
        <v>37401</v>
      </c>
      <c r="Q458" s="29" t="s">
        <v>125</v>
      </c>
      <c r="R458" s="70" t="n">
        <v>37404</v>
      </c>
      <c r="S458" s="30" t="s">
        <v>1854</v>
      </c>
      <c r="T458" s="71" t="n">
        <v>37393</v>
      </c>
      <c r="U458" s="72" t="s">
        <v>32</v>
      </c>
      <c r="V458" s="73"/>
      <c r="W458" s="73"/>
      <c r="X458" s="74"/>
      <c r="Y458" s="32"/>
      <c r="Z458" s="75"/>
      <c r="AA458" s="76"/>
    </row>
    <row r="459" s="7" customFormat="true" ht="11.25" hidden="false" customHeight="false" outlineLevel="0" collapsed="false">
      <c r="A459" s="7" t="s">
        <v>53</v>
      </c>
      <c r="B459" s="17" t="n">
        <f aca="false">+B458+1</f>
        <v>27</v>
      </c>
      <c r="C459" s="69" t="s">
        <v>1855</v>
      </c>
      <c r="D459" s="29" t="s">
        <v>1856</v>
      </c>
      <c r="E459" s="29" t="s">
        <v>107</v>
      </c>
      <c r="F459" s="29" t="s">
        <v>1749</v>
      </c>
      <c r="G459" s="29" t="s">
        <v>87</v>
      </c>
      <c r="H459" s="29" t="s">
        <v>1852</v>
      </c>
      <c r="I459" s="29" t="s">
        <v>58</v>
      </c>
      <c r="J459" s="29" t="s">
        <v>1857</v>
      </c>
      <c r="K459" s="70" t="n">
        <v>37371</v>
      </c>
      <c r="L459" s="70" t="n">
        <v>37371</v>
      </c>
      <c r="M459" s="29" t="s">
        <v>61</v>
      </c>
      <c r="N459" s="29" t="s">
        <v>61</v>
      </c>
      <c r="O459" s="29" t="s">
        <v>125</v>
      </c>
      <c r="P459" s="70" t="n">
        <v>37371</v>
      </c>
      <c r="Q459" s="29" t="s">
        <v>125</v>
      </c>
      <c r="R459" s="70" t="n">
        <v>37371</v>
      </c>
      <c r="S459" s="30" t="s">
        <v>1858</v>
      </c>
      <c r="T459" s="71" t="n">
        <v>37371</v>
      </c>
      <c r="U459" s="72" t="s">
        <v>32</v>
      </c>
      <c r="V459" s="73"/>
      <c r="W459" s="73"/>
      <c r="X459" s="74"/>
      <c r="Y459" s="32"/>
      <c r="Z459" s="75"/>
      <c r="AA459" s="76"/>
    </row>
    <row r="460" s="7" customFormat="true" ht="11.25" hidden="false" customHeight="false" outlineLevel="0" collapsed="false">
      <c r="A460" s="7" t="s">
        <v>53</v>
      </c>
      <c r="B460" s="17" t="n">
        <f aca="false">+B459+1</f>
        <v>28</v>
      </c>
      <c r="C460" s="69" t="s">
        <v>1859</v>
      </c>
      <c r="D460" s="29" t="s">
        <v>1860</v>
      </c>
      <c r="E460" s="29" t="s">
        <v>107</v>
      </c>
      <c r="F460" s="29" t="s">
        <v>1749</v>
      </c>
      <c r="G460" s="29" t="s">
        <v>87</v>
      </c>
      <c r="H460" s="29" t="s">
        <v>1852</v>
      </c>
      <c r="I460" s="29" t="s">
        <v>156</v>
      </c>
      <c r="J460" s="29" t="s">
        <v>1861</v>
      </c>
      <c r="K460" s="70" t="n">
        <v>37357</v>
      </c>
      <c r="L460" s="70" t="n">
        <v>37357</v>
      </c>
      <c r="M460" s="29" t="s">
        <v>61</v>
      </c>
      <c r="N460" s="29" t="s">
        <v>61</v>
      </c>
      <c r="O460" s="29" t="s">
        <v>135</v>
      </c>
      <c r="P460" s="70" t="n">
        <v>37376</v>
      </c>
      <c r="Q460" s="29" t="s">
        <v>62</v>
      </c>
      <c r="R460" s="70" t="n">
        <v>37376</v>
      </c>
      <c r="S460" s="30" t="s">
        <v>1862</v>
      </c>
      <c r="T460" s="71" t="n">
        <v>37357</v>
      </c>
      <c r="U460" s="72" t="s">
        <v>32</v>
      </c>
      <c r="V460" s="73"/>
      <c r="W460" s="73"/>
      <c r="X460" s="74"/>
      <c r="Y460" s="32"/>
      <c r="Z460" s="75"/>
      <c r="AA460" s="76"/>
    </row>
    <row r="461" s="7" customFormat="true" ht="11.25" hidden="false" customHeight="false" outlineLevel="0" collapsed="false">
      <c r="A461" s="7" t="s">
        <v>53</v>
      </c>
      <c r="B461" s="17" t="n">
        <f aca="false">+B460+1</f>
        <v>29</v>
      </c>
      <c r="C461" s="69" t="s">
        <v>1863</v>
      </c>
      <c r="D461" s="29" t="s">
        <v>1864</v>
      </c>
      <c r="E461" s="29" t="s">
        <v>107</v>
      </c>
      <c r="F461" s="29" t="s">
        <v>1749</v>
      </c>
      <c r="G461" s="29" t="s">
        <v>169</v>
      </c>
      <c r="H461" s="29" t="s">
        <v>1865</v>
      </c>
      <c r="I461" s="29" t="s">
        <v>56</v>
      </c>
      <c r="J461" s="29" t="s">
        <v>1866</v>
      </c>
      <c r="K461" s="29" t="s">
        <v>61</v>
      </c>
      <c r="L461" s="29" t="s">
        <v>61</v>
      </c>
      <c r="M461" s="29" t="s">
        <v>61</v>
      </c>
      <c r="N461" s="29" t="s">
        <v>61</v>
      </c>
      <c r="O461" s="29" t="s">
        <v>78</v>
      </c>
      <c r="P461" s="70" t="n">
        <v>37406</v>
      </c>
      <c r="Q461" s="29" t="s">
        <v>78</v>
      </c>
      <c r="R461" s="70" t="n">
        <v>37406</v>
      </c>
      <c r="S461" s="30" t="s">
        <v>1867</v>
      </c>
      <c r="T461" s="69" t="s">
        <v>61</v>
      </c>
      <c r="U461" s="72" t="s">
        <v>32</v>
      </c>
      <c r="V461" s="73"/>
      <c r="W461" s="73"/>
      <c r="X461" s="74"/>
      <c r="Y461" s="32" t="s">
        <v>32</v>
      </c>
      <c r="Z461" s="75"/>
      <c r="AA461" s="76"/>
    </row>
    <row r="462" s="7" customFormat="true" ht="11.25" hidden="false" customHeight="false" outlineLevel="0" collapsed="false">
      <c r="A462" s="7" t="s">
        <v>53</v>
      </c>
      <c r="B462" s="17" t="n">
        <f aca="false">+B461+1</f>
        <v>30</v>
      </c>
      <c r="C462" s="69" t="s">
        <v>1868</v>
      </c>
      <c r="D462" s="29" t="s">
        <v>1869</v>
      </c>
      <c r="E462" s="29" t="s">
        <v>107</v>
      </c>
      <c r="F462" s="29" t="s">
        <v>1749</v>
      </c>
      <c r="G462" s="29" t="s">
        <v>123</v>
      </c>
      <c r="H462" s="29" t="s">
        <v>1870</v>
      </c>
      <c r="I462" s="29" t="s">
        <v>71</v>
      </c>
      <c r="J462" s="29" t="s">
        <v>1871</v>
      </c>
      <c r="K462" s="70" t="n">
        <v>37357</v>
      </c>
      <c r="L462" s="70" t="n">
        <v>37357</v>
      </c>
      <c r="M462" s="29" t="s">
        <v>61</v>
      </c>
      <c r="N462" s="29" t="s">
        <v>61</v>
      </c>
      <c r="O462" s="29" t="s">
        <v>135</v>
      </c>
      <c r="P462" s="70" t="n">
        <v>37376</v>
      </c>
      <c r="Q462" s="29" t="s">
        <v>62</v>
      </c>
      <c r="R462" s="70" t="n">
        <v>37376</v>
      </c>
      <c r="S462" s="30" t="s">
        <v>1872</v>
      </c>
      <c r="T462" s="71" t="n">
        <v>37357</v>
      </c>
      <c r="U462" s="72" t="s">
        <v>32</v>
      </c>
      <c r="V462" s="73"/>
      <c r="W462" s="73"/>
      <c r="X462" s="74"/>
      <c r="Y462" s="32"/>
      <c r="Z462" s="75"/>
      <c r="AA462" s="76"/>
    </row>
    <row r="463" s="7" customFormat="true" ht="11.25" hidden="false" customHeight="false" outlineLevel="0" collapsed="false">
      <c r="A463" s="7" t="s">
        <v>53</v>
      </c>
      <c r="B463" s="17" t="n">
        <f aca="false">+B462+1</f>
        <v>31</v>
      </c>
      <c r="C463" s="69" t="s">
        <v>1873</v>
      </c>
      <c r="D463" s="29" t="s">
        <v>1874</v>
      </c>
      <c r="E463" s="29" t="s">
        <v>107</v>
      </c>
      <c r="F463" s="29" t="s">
        <v>1749</v>
      </c>
      <c r="G463" s="29" t="s">
        <v>123</v>
      </c>
      <c r="H463" s="29" t="s">
        <v>1870</v>
      </c>
      <c r="I463" s="29" t="s">
        <v>66</v>
      </c>
      <c r="J463" s="29" t="s">
        <v>1875</v>
      </c>
      <c r="K463" s="70" t="n">
        <v>37368</v>
      </c>
      <c r="L463" s="70" t="n">
        <v>37368</v>
      </c>
      <c r="M463" s="29" t="s">
        <v>61</v>
      </c>
      <c r="N463" s="29" t="s">
        <v>61</v>
      </c>
      <c r="O463" s="29" t="s">
        <v>135</v>
      </c>
      <c r="P463" s="70" t="n">
        <v>37368</v>
      </c>
      <c r="Q463" s="29" t="s">
        <v>125</v>
      </c>
      <c r="R463" s="70" t="n">
        <v>37376</v>
      </c>
      <c r="S463" s="30" t="s">
        <v>1876</v>
      </c>
      <c r="T463" s="71" t="n">
        <v>37368</v>
      </c>
      <c r="U463" s="72" t="s">
        <v>32</v>
      </c>
      <c r="V463" s="73"/>
      <c r="W463" s="73"/>
      <c r="X463" s="74"/>
      <c r="Y463" s="32"/>
      <c r="Z463" s="75"/>
      <c r="AA463" s="76"/>
    </row>
    <row r="464" s="7" customFormat="true" ht="11.25" hidden="false" customHeight="false" outlineLevel="0" collapsed="false">
      <c r="A464" s="7" t="s">
        <v>53</v>
      </c>
      <c r="B464" s="17" t="n">
        <f aca="false">+B463+1</f>
        <v>32</v>
      </c>
      <c r="C464" s="69" t="s">
        <v>1877</v>
      </c>
      <c r="D464" s="29" t="s">
        <v>1878</v>
      </c>
      <c r="E464" s="29" t="s">
        <v>107</v>
      </c>
      <c r="F464" s="29" t="s">
        <v>1749</v>
      </c>
      <c r="G464" s="29" t="s">
        <v>58</v>
      </c>
      <c r="H464" s="29" t="s">
        <v>1879</v>
      </c>
      <c r="I464" s="29" t="s">
        <v>66</v>
      </c>
      <c r="J464" s="29" t="s">
        <v>1880</v>
      </c>
      <c r="K464" s="29" t="s">
        <v>61</v>
      </c>
      <c r="L464" s="29" t="s">
        <v>61</v>
      </c>
      <c r="M464" s="29" t="s">
        <v>61</v>
      </c>
      <c r="N464" s="29" t="s">
        <v>61</v>
      </c>
      <c r="O464" s="29" t="s">
        <v>78</v>
      </c>
      <c r="P464" s="70" t="n">
        <v>37406</v>
      </c>
      <c r="Q464" s="29" t="s">
        <v>78</v>
      </c>
      <c r="R464" s="70" t="n">
        <v>37406</v>
      </c>
      <c r="S464" s="30" t="s">
        <v>1881</v>
      </c>
      <c r="T464" s="69" t="s">
        <v>61</v>
      </c>
      <c r="U464" s="72" t="s">
        <v>32</v>
      </c>
      <c r="V464" s="73"/>
      <c r="W464" s="73"/>
      <c r="X464" s="74"/>
      <c r="Y464" s="32" t="s">
        <v>32</v>
      </c>
      <c r="Z464" s="75"/>
      <c r="AA464" s="76"/>
    </row>
    <row r="465" s="7" customFormat="true" ht="11.25" hidden="false" customHeight="false" outlineLevel="0" collapsed="false">
      <c r="A465" s="7" t="s">
        <v>53</v>
      </c>
      <c r="B465" s="17" t="n">
        <f aca="false">+B464+1</f>
        <v>33</v>
      </c>
      <c r="C465" s="69" t="s">
        <v>1882</v>
      </c>
      <c r="D465" s="29" t="s">
        <v>1883</v>
      </c>
      <c r="E465" s="29" t="s">
        <v>107</v>
      </c>
      <c r="F465" s="29" t="s">
        <v>1749</v>
      </c>
      <c r="G465" s="29" t="s">
        <v>58</v>
      </c>
      <c r="H465" s="29" t="s">
        <v>1879</v>
      </c>
      <c r="I465" s="29" t="s">
        <v>58</v>
      </c>
      <c r="J465" s="29" t="s">
        <v>1884</v>
      </c>
      <c r="K465" s="70" t="n">
        <v>37378</v>
      </c>
      <c r="L465" s="70" t="n">
        <v>37378</v>
      </c>
      <c r="M465" s="29" t="s">
        <v>61</v>
      </c>
      <c r="N465" s="29" t="s">
        <v>61</v>
      </c>
      <c r="O465" s="29" t="s">
        <v>135</v>
      </c>
      <c r="P465" s="70" t="n">
        <v>37391</v>
      </c>
      <c r="Q465" s="29" t="s">
        <v>125</v>
      </c>
      <c r="R465" s="70" t="n">
        <v>37405</v>
      </c>
      <c r="S465" s="30" t="s">
        <v>1885</v>
      </c>
      <c r="T465" s="71" t="n">
        <v>37378</v>
      </c>
      <c r="U465" s="72" t="s">
        <v>32</v>
      </c>
      <c r="V465" s="73"/>
      <c r="W465" s="73"/>
      <c r="X465" s="74"/>
      <c r="Y465" s="32"/>
      <c r="Z465" s="75"/>
      <c r="AA465" s="76"/>
    </row>
    <row r="466" s="7" customFormat="true" ht="11.25" hidden="false" customHeight="false" outlineLevel="0" collapsed="false">
      <c r="B466" s="17"/>
      <c r="C466" s="69"/>
      <c r="D466" s="93" t="s">
        <v>1886</v>
      </c>
      <c r="E466" s="29"/>
      <c r="F466" s="29"/>
      <c r="G466" s="29"/>
      <c r="H466" s="29"/>
      <c r="I466" s="29"/>
      <c r="J466" s="29"/>
      <c r="K466" s="70"/>
      <c r="L466" s="70"/>
      <c r="M466" s="29"/>
      <c r="N466" s="29"/>
      <c r="O466" s="29"/>
      <c r="P466" s="70"/>
      <c r="Q466" s="29"/>
      <c r="R466" s="70"/>
      <c r="S466" s="30"/>
      <c r="T466" s="71"/>
      <c r="U466" s="72"/>
      <c r="V466" s="73"/>
      <c r="W466" s="73"/>
      <c r="X466" s="74"/>
      <c r="Y466" s="32"/>
      <c r="Z466" s="75"/>
      <c r="AA466" s="76"/>
    </row>
    <row r="467" s="7" customFormat="true" ht="11.25" hidden="false" customHeight="false" outlineLevel="0" collapsed="false">
      <c r="A467" s="7" t="s">
        <v>53</v>
      </c>
      <c r="B467" s="17" t="n">
        <f aca="false">+B466+1</f>
        <v>1</v>
      </c>
      <c r="C467" s="69" t="s">
        <v>1887</v>
      </c>
      <c r="D467" s="29" t="s">
        <v>1888</v>
      </c>
      <c r="E467" s="29" t="s">
        <v>1137</v>
      </c>
      <c r="F467" s="29" t="s">
        <v>1889</v>
      </c>
      <c r="G467" s="29" t="s">
        <v>56</v>
      </c>
      <c r="H467" s="29" t="s">
        <v>1890</v>
      </c>
      <c r="I467" s="29" t="s">
        <v>71</v>
      </c>
      <c r="J467" s="29" t="s">
        <v>1891</v>
      </c>
      <c r="K467" s="70" t="n">
        <v>37358</v>
      </c>
      <c r="L467" s="29" t="s">
        <v>61</v>
      </c>
      <c r="M467" s="29" t="s">
        <v>61</v>
      </c>
      <c r="N467" s="29" t="s">
        <v>61</v>
      </c>
      <c r="O467" s="29" t="s">
        <v>135</v>
      </c>
      <c r="P467" s="70" t="n">
        <v>37400</v>
      </c>
      <c r="Q467" s="29" t="s">
        <v>62</v>
      </c>
      <c r="R467" s="70" t="n">
        <v>37362</v>
      </c>
      <c r="S467" s="30" t="s">
        <v>1892</v>
      </c>
      <c r="T467" s="71" t="n">
        <v>37358</v>
      </c>
      <c r="U467" s="72" t="s">
        <v>32</v>
      </c>
      <c r="V467" s="73"/>
      <c r="W467" s="73"/>
      <c r="X467" s="74"/>
      <c r="Y467" s="32"/>
      <c r="Z467" s="75"/>
      <c r="AA467" s="76"/>
    </row>
    <row r="468" s="7" customFormat="true" ht="11.25" hidden="false" customHeight="false" outlineLevel="0" collapsed="false">
      <c r="A468" s="7" t="s">
        <v>53</v>
      </c>
      <c r="B468" s="17" t="n">
        <f aca="false">+B467+1</f>
        <v>2</v>
      </c>
      <c r="C468" s="69" t="s">
        <v>1893</v>
      </c>
      <c r="D468" s="29" t="s">
        <v>1894</v>
      </c>
      <c r="E468" s="29" t="s">
        <v>1137</v>
      </c>
      <c r="F468" s="29" t="s">
        <v>1889</v>
      </c>
      <c r="G468" s="29" t="s">
        <v>56</v>
      </c>
      <c r="H468" s="29" t="s">
        <v>1890</v>
      </c>
      <c r="I468" s="29" t="s">
        <v>142</v>
      </c>
      <c r="J468" s="29" t="s">
        <v>1895</v>
      </c>
      <c r="K468" s="29" t="s">
        <v>61</v>
      </c>
      <c r="L468" s="29" t="s">
        <v>61</v>
      </c>
      <c r="M468" s="29" t="s">
        <v>61</v>
      </c>
      <c r="N468" s="29" t="s">
        <v>61</v>
      </c>
      <c r="O468" s="29" t="s">
        <v>78</v>
      </c>
      <c r="P468" s="70" t="n">
        <v>37407</v>
      </c>
      <c r="Q468" s="29" t="s">
        <v>78</v>
      </c>
      <c r="R468" s="70" t="n">
        <v>37407</v>
      </c>
      <c r="S468" s="30" t="s">
        <v>1896</v>
      </c>
      <c r="T468" s="69" t="s">
        <v>61</v>
      </c>
      <c r="U468" s="72" t="s">
        <v>32</v>
      </c>
      <c r="V468" s="73"/>
      <c r="W468" s="73"/>
      <c r="X468" s="74"/>
      <c r="Y468" s="32" t="s">
        <v>32</v>
      </c>
      <c r="Z468" s="75"/>
      <c r="AA468" s="76"/>
    </row>
    <row r="469" s="7" customFormat="true" ht="11.25" hidden="false" customHeight="false" outlineLevel="0" collapsed="false">
      <c r="A469" s="7" t="s">
        <v>53</v>
      </c>
      <c r="B469" s="17" t="n">
        <f aca="false">+B468+1</f>
        <v>3</v>
      </c>
      <c r="C469" s="69" t="s">
        <v>1897</v>
      </c>
      <c r="D469" s="29" t="s">
        <v>1898</v>
      </c>
      <c r="E469" s="29" t="s">
        <v>1137</v>
      </c>
      <c r="F469" s="29" t="s">
        <v>1889</v>
      </c>
      <c r="G469" s="29" t="s">
        <v>56</v>
      </c>
      <c r="H469" s="29" t="s">
        <v>1890</v>
      </c>
      <c r="I469" s="29" t="s">
        <v>58</v>
      </c>
      <c r="J469" s="29" t="s">
        <v>1899</v>
      </c>
      <c r="K469" s="70" t="n">
        <v>37358</v>
      </c>
      <c r="L469" s="29" t="s">
        <v>61</v>
      </c>
      <c r="M469" s="29" t="s">
        <v>61</v>
      </c>
      <c r="N469" s="29" t="s">
        <v>61</v>
      </c>
      <c r="O469" s="29" t="s">
        <v>135</v>
      </c>
      <c r="P469" s="70" t="n">
        <v>37403</v>
      </c>
      <c r="Q469" s="29" t="s">
        <v>62</v>
      </c>
      <c r="R469" s="70" t="n">
        <v>37404</v>
      </c>
      <c r="S469" s="30" t="s">
        <v>1900</v>
      </c>
      <c r="T469" s="71" t="n">
        <v>37358</v>
      </c>
      <c r="U469" s="72" t="s">
        <v>32</v>
      </c>
      <c r="V469" s="73"/>
      <c r="W469" s="73"/>
      <c r="X469" s="74"/>
      <c r="Y469" s="32"/>
      <c r="Z469" s="75"/>
      <c r="AA469" s="76"/>
    </row>
    <row r="470" s="7" customFormat="true" ht="11.25" hidden="false" customHeight="false" outlineLevel="0" collapsed="false">
      <c r="A470" s="7" t="s">
        <v>53</v>
      </c>
      <c r="B470" s="17" t="n">
        <f aca="false">+B469+1</f>
        <v>4</v>
      </c>
      <c r="C470" s="69" t="s">
        <v>1901</v>
      </c>
      <c r="D470" s="29" t="s">
        <v>1902</v>
      </c>
      <c r="E470" s="29" t="s">
        <v>1137</v>
      </c>
      <c r="F470" s="29" t="s">
        <v>1889</v>
      </c>
      <c r="G470" s="29" t="s">
        <v>142</v>
      </c>
      <c r="H470" s="29" t="s">
        <v>1903</v>
      </c>
      <c r="I470" s="29" t="s">
        <v>66</v>
      </c>
      <c r="J470" s="29" t="s">
        <v>1904</v>
      </c>
      <c r="K470" s="70" t="n">
        <v>37362</v>
      </c>
      <c r="L470" s="70" t="n">
        <v>37362</v>
      </c>
      <c r="M470" s="29" t="s">
        <v>61</v>
      </c>
      <c r="N470" s="29" t="s">
        <v>61</v>
      </c>
      <c r="O470" s="29" t="s">
        <v>135</v>
      </c>
      <c r="P470" s="70" t="n">
        <v>37404</v>
      </c>
      <c r="Q470" s="29" t="s">
        <v>62</v>
      </c>
      <c r="R470" s="70" t="n">
        <v>37362</v>
      </c>
      <c r="S470" s="30" t="s">
        <v>1905</v>
      </c>
      <c r="T470" s="71" t="n">
        <v>37362</v>
      </c>
      <c r="U470" s="72" t="s">
        <v>32</v>
      </c>
      <c r="V470" s="73"/>
      <c r="W470" s="73"/>
      <c r="X470" s="74"/>
      <c r="Y470" s="32"/>
      <c r="Z470" s="75"/>
      <c r="AA470" s="76"/>
    </row>
    <row r="471" s="7" customFormat="true" ht="11.25" hidden="false" customHeight="false" outlineLevel="0" collapsed="false">
      <c r="A471" s="79" t="s">
        <v>53</v>
      </c>
      <c r="B471" s="17" t="n">
        <f aca="false">+B470+1</f>
        <v>5</v>
      </c>
      <c r="C471" s="69" t="s">
        <v>1906</v>
      </c>
      <c r="D471" s="29" t="s">
        <v>1907</v>
      </c>
      <c r="E471" s="29" t="s">
        <v>1137</v>
      </c>
      <c r="F471" s="29" t="s">
        <v>1889</v>
      </c>
      <c r="G471" s="29" t="s">
        <v>142</v>
      </c>
      <c r="H471" s="29" t="s">
        <v>1903</v>
      </c>
      <c r="I471" s="29" t="s">
        <v>76</v>
      </c>
      <c r="J471" s="29" t="s">
        <v>1908</v>
      </c>
      <c r="K471" s="70" t="n">
        <v>37341</v>
      </c>
      <c r="L471" s="70" t="n">
        <v>37341</v>
      </c>
      <c r="M471" s="29" t="s">
        <v>61</v>
      </c>
      <c r="N471" s="29" t="s">
        <v>61</v>
      </c>
      <c r="O471" s="29" t="s">
        <v>135</v>
      </c>
      <c r="P471" s="70" t="n">
        <v>37403</v>
      </c>
      <c r="Q471" s="29" t="s">
        <v>78</v>
      </c>
      <c r="R471" s="70" t="n">
        <v>37356</v>
      </c>
      <c r="S471" s="30" t="s">
        <v>1909</v>
      </c>
      <c r="T471" s="71" t="n">
        <v>37341</v>
      </c>
      <c r="U471" s="72"/>
      <c r="V471" s="73" t="s">
        <v>32</v>
      </c>
      <c r="W471" s="73"/>
      <c r="X471" s="74"/>
      <c r="Y471" s="185"/>
      <c r="Z471" s="75" t="s">
        <v>32</v>
      </c>
      <c r="AA471" s="76"/>
    </row>
    <row r="472" s="7" customFormat="true" ht="11.25" hidden="false" customHeight="false" outlineLevel="0" collapsed="false">
      <c r="A472" s="7" t="s">
        <v>53</v>
      </c>
      <c r="B472" s="17" t="n">
        <f aca="false">+B471+1</f>
        <v>6</v>
      </c>
      <c r="C472" s="69" t="s">
        <v>1910</v>
      </c>
      <c r="D472" s="29" t="s">
        <v>1911</v>
      </c>
      <c r="E472" s="29" t="s">
        <v>1137</v>
      </c>
      <c r="F472" s="29" t="s">
        <v>1889</v>
      </c>
      <c r="G472" s="29" t="s">
        <v>58</v>
      </c>
      <c r="H472" s="29" t="s">
        <v>1912</v>
      </c>
      <c r="I472" s="29" t="s">
        <v>66</v>
      </c>
      <c r="J472" s="29" t="s">
        <v>1913</v>
      </c>
      <c r="K472" s="29" t="s">
        <v>61</v>
      </c>
      <c r="L472" s="29" t="s">
        <v>61</v>
      </c>
      <c r="M472" s="29" t="s">
        <v>61</v>
      </c>
      <c r="N472" s="29" t="s">
        <v>61</v>
      </c>
      <c r="O472" s="29" t="s">
        <v>78</v>
      </c>
      <c r="P472" s="70" t="n">
        <v>37407</v>
      </c>
      <c r="Q472" s="29" t="s">
        <v>78</v>
      </c>
      <c r="R472" s="70" t="n">
        <v>37407</v>
      </c>
      <c r="S472" s="30" t="s">
        <v>1914</v>
      </c>
      <c r="T472" s="69" t="s">
        <v>61</v>
      </c>
      <c r="U472" s="72" t="s">
        <v>32</v>
      </c>
      <c r="V472" s="73"/>
      <c r="W472" s="73"/>
      <c r="X472" s="74"/>
      <c r="Y472" s="32" t="s">
        <v>32</v>
      </c>
      <c r="Z472" s="75"/>
      <c r="AA472" s="76"/>
    </row>
    <row r="473" s="7" customFormat="true" ht="11.25" hidden="false" customHeight="false" outlineLevel="0" collapsed="false">
      <c r="A473" s="7" t="s">
        <v>53</v>
      </c>
      <c r="B473" s="17" t="n">
        <f aca="false">+B472+1</f>
        <v>7</v>
      </c>
      <c r="C473" s="69" t="s">
        <v>1915</v>
      </c>
      <c r="D473" s="29" t="s">
        <v>1916</v>
      </c>
      <c r="E473" s="29" t="s">
        <v>1137</v>
      </c>
      <c r="F473" s="29" t="s">
        <v>1889</v>
      </c>
      <c r="G473" s="29" t="s">
        <v>58</v>
      </c>
      <c r="H473" s="29" t="s">
        <v>1912</v>
      </c>
      <c r="I473" s="29" t="s">
        <v>82</v>
      </c>
      <c r="J473" s="29" t="s">
        <v>1917</v>
      </c>
      <c r="K473" s="70" t="n">
        <v>37346</v>
      </c>
      <c r="L473" s="70" t="n">
        <v>37354</v>
      </c>
      <c r="M473" s="70" t="n">
        <v>37346</v>
      </c>
      <c r="N473" s="29" t="s">
        <v>61</v>
      </c>
      <c r="O473" s="29" t="s">
        <v>135</v>
      </c>
      <c r="P473" s="70" t="n">
        <v>37375</v>
      </c>
      <c r="Q473" s="29" t="s">
        <v>125</v>
      </c>
      <c r="R473" s="70" t="n">
        <v>37375</v>
      </c>
      <c r="S473" s="30" t="s">
        <v>1918</v>
      </c>
      <c r="T473" s="71" t="n">
        <v>37354</v>
      </c>
      <c r="U473" s="72" t="s">
        <v>32</v>
      </c>
      <c r="V473" s="73"/>
      <c r="W473" s="73"/>
      <c r="X473" s="74"/>
      <c r="Y473" s="32"/>
      <c r="Z473" s="75"/>
      <c r="AA473" s="76"/>
    </row>
    <row r="474" s="7" customFormat="true" ht="11.25" hidden="false" customHeight="false" outlineLevel="0" collapsed="false">
      <c r="A474" s="7" t="s">
        <v>53</v>
      </c>
      <c r="B474" s="17" t="n">
        <f aca="false">+B473+1</f>
        <v>8</v>
      </c>
      <c r="C474" s="69" t="s">
        <v>1919</v>
      </c>
      <c r="D474" s="29" t="s">
        <v>1920</v>
      </c>
      <c r="E474" s="29" t="s">
        <v>1137</v>
      </c>
      <c r="F474" s="29" t="s">
        <v>1889</v>
      </c>
      <c r="G474" s="29" t="s">
        <v>58</v>
      </c>
      <c r="H474" s="29" t="s">
        <v>1912</v>
      </c>
      <c r="I474" s="29" t="s">
        <v>123</v>
      </c>
      <c r="J474" s="29" t="s">
        <v>1921</v>
      </c>
      <c r="K474" s="70" t="n">
        <v>37362</v>
      </c>
      <c r="L474" s="70" t="n">
        <v>37362</v>
      </c>
      <c r="M474" s="29" t="s">
        <v>61</v>
      </c>
      <c r="N474" s="29" t="s">
        <v>61</v>
      </c>
      <c r="O474" s="29" t="s">
        <v>135</v>
      </c>
      <c r="P474" s="70" t="n">
        <v>37393</v>
      </c>
      <c r="Q474" s="29" t="s">
        <v>62</v>
      </c>
      <c r="R474" s="70" t="n">
        <v>37362</v>
      </c>
      <c r="S474" s="30" t="s">
        <v>1922</v>
      </c>
      <c r="T474" s="71" t="n">
        <v>37362</v>
      </c>
      <c r="U474" s="72" t="s">
        <v>32</v>
      </c>
      <c r="V474" s="73"/>
      <c r="W474" s="73"/>
      <c r="X474" s="74"/>
      <c r="Y474" s="32"/>
      <c r="Z474" s="75"/>
      <c r="AA474" s="76"/>
    </row>
    <row r="475" s="7" customFormat="true" ht="11.25" hidden="false" customHeight="false" outlineLevel="0" collapsed="false">
      <c r="A475" s="7" t="s">
        <v>53</v>
      </c>
      <c r="B475" s="17" t="n">
        <f aca="false">+B474+1</f>
        <v>9</v>
      </c>
      <c r="C475" s="69" t="s">
        <v>1923</v>
      </c>
      <c r="D475" s="29" t="s">
        <v>1924</v>
      </c>
      <c r="E475" s="29" t="s">
        <v>1137</v>
      </c>
      <c r="F475" s="29" t="s">
        <v>1889</v>
      </c>
      <c r="G475" s="29" t="s">
        <v>58</v>
      </c>
      <c r="H475" s="29" t="s">
        <v>1912</v>
      </c>
      <c r="I475" s="29" t="s">
        <v>169</v>
      </c>
      <c r="J475" s="29" t="s">
        <v>1925</v>
      </c>
      <c r="K475" s="70" t="n">
        <v>37384</v>
      </c>
      <c r="L475" s="70" t="n">
        <v>37384</v>
      </c>
      <c r="M475" s="29" t="s">
        <v>61</v>
      </c>
      <c r="N475" s="29" t="s">
        <v>61</v>
      </c>
      <c r="O475" s="29" t="s">
        <v>135</v>
      </c>
      <c r="P475" s="70" t="n">
        <v>37391</v>
      </c>
      <c r="Q475" s="29" t="s">
        <v>62</v>
      </c>
      <c r="R475" s="70" t="n">
        <v>37391</v>
      </c>
      <c r="S475" s="30" t="s">
        <v>1926</v>
      </c>
      <c r="T475" s="71" t="n">
        <v>37384</v>
      </c>
      <c r="U475" s="72" t="s">
        <v>32</v>
      </c>
      <c r="V475" s="73"/>
      <c r="W475" s="73"/>
      <c r="X475" s="74"/>
      <c r="Y475" s="32"/>
      <c r="Z475" s="75"/>
      <c r="AA475" s="76"/>
    </row>
    <row r="476" s="7" customFormat="true" ht="11.25" hidden="false" customHeight="false" outlineLevel="0" collapsed="false">
      <c r="A476" s="7" t="s">
        <v>53</v>
      </c>
      <c r="B476" s="17" t="n">
        <f aca="false">+B475+1</f>
        <v>10</v>
      </c>
      <c r="C476" s="69" t="s">
        <v>1927</v>
      </c>
      <c r="D476" s="29" t="s">
        <v>1928</v>
      </c>
      <c r="E476" s="29" t="s">
        <v>1137</v>
      </c>
      <c r="F476" s="29" t="s">
        <v>1889</v>
      </c>
      <c r="G476" s="29" t="s">
        <v>76</v>
      </c>
      <c r="H476" s="29" t="s">
        <v>1929</v>
      </c>
      <c r="I476" s="29" t="s">
        <v>142</v>
      </c>
      <c r="J476" s="29" t="s">
        <v>1930</v>
      </c>
      <c r="K476" s="29" t="s">
        <v>61</v>
      </c>
      <c r="L476" s="29" t="s">
        <v>61</v>
      </c>
      <c r="M476" s="29" t="s">
        <v>61</v>
      </c>
      <c r="N476" s="29" t="s">
        <v>61</v>
      </c>
      <c r="O476" s="29" t="s">
        <v>78</v>
      </c>
      <c r="P476" s="70" t="n">
        <v>37407</v>
      </c>
      <c r="Q476" s="29" t="s">
        <v>78</v>
      </c>
      <c r="R476" s="70" t="n">
        <v>37407</v>
      </c>
      <c r="S476" s="30" t="s">
        <v>1931</v>
      </c>
      <c r="T476" s="69" t="s">
        <v>61</v>
      </c>
      <c r="U476" s="72" t="s">
        <v>32</v>
      </c>
      <c r="V476" s="73"/>
      <c r="W476" s="73"/>
      <c r="X476" s="74"/>
      <c r="Y476" s="32" t="s">
        <v>32</v>
      </c>
      <c r="Z476" s="75"/>
      <c r="AA476" s="76"/>
    </row>
    <row r="477" s="7" customFormat="true" ht="11.25" hidden="false" customHeight="false" outlineLevel="0" collapsed="false">
      <c r="A477" s="7" t="s">
        <v>53</v>
      </c>
      <c r="B477" s="17" t="n">
        <f aca="false">+B476+1</f>
        <v>11</v>
      </c>
      <c r="C477" s="69" t="s">
        <v>1932</v>
      </c>
      <c r="D477" s="29" t="s">
        <v>1933</v>
      </c>
      <c r="E477" s="29" t="s">
        <v>1137</v>
      </c>
      <c r="F477" s="29" t="s">
        <v>1889</v>
      </c>
      <c r="G477" s="29" t="s">
        <v>76</v>
      </c>
      <c r="H477" s="29" t="s">
        <v>1929</v>
      </c>
      <c r="I477" s="29" t="s">
        <v>58</v>
      </c>
      <c r="J477" s="29" t="s">
        <v>1934</v>
      </c>
      <c r="K477" s="70" t="n">
        <v>37357</v>
      </c>
      <c r="L477" s="70" t="n">
        <v>37357</v>
      </c>
      <c r="M477" s="29" t="s">
        <v>61</v>
      </c>
      <c r="N477" s="29" t="s">
        <v>61</v>
      </c>
      <c r="O477" s="29" t="s">
        <v>135</v>
      </c>
      <c r="P477" s="70" t="n">
        <v>37386</v>
      </c>
      <c r="Q477" s="29" t="s">
        <v>62</v>
      </c>
      <c r="R477" s="70" t="n">
        <v>37386</v>
      </c>
      <c r="S477" s="30" t="s">
        <v>1935</v>
      </c>
      <c r="T477" s="71" t="n">
        <v>37357</v>
      </c>
      <c r="U477" s="72" t="s">
        <v>32</v>
      </c>
      <c r="V477" s="73"/>
      <c r="W477" s="73"/>
      <c r="X477" s="74"/>
      <c r="Y477" s="32"/>
      <c r="Z477" s="75"/>
      <c r="AA477" s="76"/>
    </row>
    <row r="478" s="7" customFormat="true" ht="11.25" hidden="false" customHeight="false" outlineLevel="0" collapsed="false">
      <c r="A478" s="7" t="s">
        <v>53</v>
      </c>
      <c r="B478" s="17" t="n">
        <f aca="false">+B477+1</f>
        <v>12</v>
      </c>
      <c r="C478" s="69" t="s">
        <v>1936</v>
      </c>
      <c r="D478" s="29" t="s">
        <v>1937</v>
      </c>
      <c r="E478" s="29" t="s">
        <v>1137</v>
      </c>
      <c r="F478" s="29" t="s">
        <v>1889</v>
      </c>
      <c r="G478" s="29" t="s">
        <v>82</v>
      </c>
      <c r="H478" s="29" t="s">
        <v>1938</v>
      </c>
      <c r="I478" s="29" t="s">
        <v>56</v>
      </c>
      <c r="J478" s="29" t="s">
        <v>1938</v>
      </c>
      <c r="K478" s="70" t="n">
        <v>37358</v>
      </c>
      <c r="L478" s="70" t="n">
        <v>37358</v>
      </c>
      <c r="M478" s="29" t="s">
        <v>61</v>
      </c>
      <c r="N478" s="29" t="s">
        <v>61</v>
      </c>
      <c r="O478" s="29" t="s">
        <v>135</v>
      </c>
      <c r="P478" s="70" t="n">
        <v>37404</v>
      </c>
      <c r="Q478" s="29" t="s">
        <v>62</v>
      </c>
      <c r="R478" s="70" t="n">
        <v>37403</v>
      </c>
      <c r="S478" s="30" t="s">
        <v>1939</v>
      </c>
      <c r="T478" s="71" t="n">
        <v>37358</v>
      </c>
      <c r="U478" s="72" t="s">
        <v>32</v>
      </c>
      <c r="V478" s="73"/>
      <c r="W478" s="73"/>
      <c r="X478" s="74"/>
      <c r="Y478" s="32"/>
      <c r="Z478" s="75"/>
      <c r="AA478" s="76"/>
    </row>
    <row r="479" s="7" customFormat="true" ht="11.25" hidden="false" customHeight="false" outlineLevel="0" collapsed="false">
      <c r="A479" s="7" t="s">
        <v>53</v>
      </c>
      <c r="B479" s="17" t="n">
        <f aca="false">+B478+1</f>
        <v>13</v>
      </c>
      <c r="C479" s="69" t="s">
        <v>1940</v>
      </c>
      <c r="D479" s="29" t="s">
        <v>1941</v>
      </c>
      <c r="E479" s="29" t="s">
        <v>1137</v>
      </c>
      <c r="F479" s="29" t="s">
        <v>1889</v>
      </c>
      <c r="G479" s="29" t="s">
        <v>82</v>
      </c>
      <c r="H479" s="29" t="s">
        <v>1938</v>
      </c>
      <c r="I479" s="29" t="s">
        <v>58</v>
      </c>
      <c r="J479" s="29" t="s">
        <v>1942</v>
      </c>
      <c r="K479" s="29" t="s">
        <v>61</v>
      </c>
      <c r="L479" s="29" t="s">
        <v>61</v>
      </c>
      <c r="M479" s="29" t="s">
        <v>61</v>
      </c>
      <c r="N479" s="29" t="s">
        <v>61</v>
      </c>
      <c r="O479" s="29" t="s">
        <v>78</v>
      </c>
      <c r="P479" s="70" t="n">
        <v>37407</v>
      </c>
      <c r="Q479" s="29" t="s">
        <v>78</v>
      </c>
      <c r="R479" s="70" t="n">
        <v>37407</v>
      </c>
      <c r="S479" s="30" t="s">
        <v>1943</v>
      </c>
      <c r="T479" s="69" t="s">
        <v>61</v>
      </c>
      <c r="U479" s="72" t="s">
        <v>32</v>
      </c>
      <c r="V479" s="73"/>
      <c r="W479" s="73"/>
      <c r="X479" s="74"/>
      <c r="Y479" s="32" t="s">
        <v>32</v>
      </c>
      <c r="Z479" s="75"/>
      <c r="AA479" s="76"/>
    </row>
    <row r="480" s="7" customFormat="true" ht="11.25" hidden="false" customHeight="false" outlineLevel="0" collapsed="false">
      <c r="A480" s="7" t="s">
        <v>53</v>
      </c>
      <c r="B480" s="17" t="n">
        <f aca="false">+B479+1</f>
        <v>14</v>
      </c>
      <c r="C480" s="69" t="s">
        <v>1944</v>
      </c>
      <c r="D480" s="29" t="s">
        <v>1945</v>
      </c>
      <c r="E480" s="29" t="s">
        <v>1137</v>
      </c>
      <c r="F480" s="29" t="s">
        <v>1889</v>
      </c>
      <c r="G480" s="29" t="s">
        <v>82</v>
      </c>
      <c r="H480" s="29" t="s">
        <v>1938</v>
      </c>
      <c r="I480" s="29" t="s">
        <v>76</v>
      </c>
      <c r="J480" s="29" t="s">
        <v>1946</v>
      </c>
      <c r="K480" s="29" t="s">
        <v>61</v>
      </c>
      <c r="L480" s="29" t="s">
        <v>61</v>
      </c>
      <c r="M480" s="29" t="s">
        <v>61</v>
      </c>
      <c r="N480" s="29" t="s">
        <v>61</v>
      </c>
      <c r="O480" s="29" t="s">
        <v>78</v>
      </c>
      <c r="P480" s="70" t="n">
        <v>37407</v>
      </c>
      <c r="Q480" s="29" t="s">
        <v>78</v>
      </c>
      <c r="R480" s="70" t="n">
        <v>37407</v>
      </c>
      <c r="S480" s="30" t="s">
        <v>1947</v>
      </c>
      <c r="T480" s="69" t="s">
        <v>61</v>
      </c>
      <c r="U480" s="72" t="s">
        <v>32</v>
      </c>
      <c r="V480" s="73"/>
      <c r="W480" s="73"/>
      <c r="X480" s="74"/>
      <c r="Y480" s="32" t="s">
        <v>32</v>
      </c>
      <c r="Z480" s="75"/>
      <c r="AA480" s="76"/>
    </row>
    <row r="481" s="7" customFormat="true" ht="11.25" hidden="false" customHeight="false" outlineLevel="0" collapsed="false">
      <c r="A481" s="7" t="s">
        <v>53</v>
      </c>
      <c r="B481" s="17" t="n">
        <f aca="false">+B480+1</f>
        <v>15</v>
      </c>
      <c r="C481" s="69" t="s">
        <v>1948</v>
      </c>
      <c r="D481" s="29" t="s">
        <v>1949</v>
      </c>
      <c r="E481" s="29" t="s">
        <v>1137</v>
      </c>
      <c r="F481" s="29" t="s">
        <v>1889</v>
      </c>
      <c r="G481" s="29" t="s">
        <v>82</v>
      </c>
      <c r="H481" s="29" t="s">
        <v>1938</v>
      </c>
      <c r="I481" s="29" t="s">
        <v>118</v>
      </c>
      <c r="J481" s="29" t="s">
        <v>1950</v>
      </c>
      <c r="K481" s="70" t="n">
        <v>37358</v>
      </c>
      <c r="L481" s="29" t="s">
        <v>61</v>
      </c>
      <c r="M481" s="29" t="s">
        <v>61</v>
      </c>
      <c r="N481" s="29" t="s">
        <v>61</v>
      </c>
      <c r="O481" s="29" t="s">
        <v>135</v>
      </c>
      <c r="P481" s="70" t="n">
        <v>37400</v>
      </c>
      <c r="Q481" s="29" t="s">
        <v>62</v>
      </c>
      <c r="R481" s="70" t="n">
        <v>37362</v>
      </c>
      <c r="S481" s="30" t="s">
        <v>1951</v>
      </c>
      <c r="T481" s="71" t="n">
        <v>37358</v>
      </c>
      <c r="U481" s="72" t="s">
        <v>32</v>
      </c>
      <c r="V481" s="73"/>
      <c r="W481" s="73"/>
      <c r="X481" s="74"/>
      <c r="Y481" s="32"/>
      <c r="Z481" s="75"/>
      <c r="AA481" s="76"/>
    </row>
    <row r="482" s="7" customFormat="true" ht="11.25" hidden="false" customHeight="false" outlineLevel="0" collapsed="false">
      <c r="A482" s="7" t="s">
        <v>53</v>
      </c>
      <c r="B482" s="17" t="n">
        <f aca="false">+B481+1</f>
        <v>16</v>
      </c>
      <c r="C482" s="69" t="s">
        <v>1952</v>
      </c>
      <c r="D482" s="29" t="s">
        <v>1953</v>
      </c>
      <c r="E482" s="29" t="s">
        <v>1137</v>
      </c>
      <c r="F482" s="29" t="s">
        <v>1889</v>
      </c>
      <c r="G482" s="29" t="s">
        <v>156</v>
      </c>
      <c r="H482" s="29" t="s">
        <v>1889</v>
      </c>
      <c r="I482" s="29" t="s">
        <v>71</v>
      </c>
      <c r="J482" s="29" t="s">
        <v>1954</v>
      </c>
      <c r="K482" s="70" t="n">
        <v>37358</v>
      </c>
      <c r="L482" s="70" t="n">
        <v>37358</v>
      </c>
      <c r="M482" s="29" t="s">
        <v>61</v>
      </c>
      <c r="N482" s="29" t="s">
        <v>61</v>
      </c>
      <c r="O482" s="29" t="s">
        <v>135</v>
      </c>
      <c r="P482" s="70" t="n">
        <v>37404</v>
      </c>
      <c r="Q482" s="29" t="s">
        <v>62</v>
      </c>
      <c r="R482" s="70" t="n">
        <v>37400</v>
      </c>
      <c r="S482" s="30" t="s">
        <v>1955</v>
      </c>
      <c r="T482" s="71" t="n">
        <v>37358</v>
      </c>
      <c r="U482" s="72" t="s">
        <v>32</v>
      </c>
      <c r="V482" s="73"/>
      <c r="W482" s="73"/>
      <c r="X482" s="74"/>
      <c r="Y482" s="32"/>
      <c r="Z482" s="75"/>
      <c r="AA482" s="76"/>
    </row>
    <row r="483" s="7" customFormat="true" ht="11.25" hidden="false" customHeight="false" outlineLevel="0" collapsed="false">
      <c r="A483" s="7" t="s">
        <v>53</v>
      </c>
      <c r="B483" s="17" t="n">
        <f aca="false">+B482+1</f>
        <v>17</v>
      </c>
      <c r="C483" s="69" t="s">
        <v>1956</v>
      </c>
      <c r="D483" s="29" t="s">
        <v>1957</v>
      </c>
      <c r="E483" s="29" t="s">
        <v>1137</v>
      </c>
      <c r="F483" s="29" t="s">
        <v>1889</v>
      </c>
      <c r="G483" s="29" t="s">
        <v>156</v>
      </c>
      <c r="H483" s="29" t="s">
        <v>1889</v>
      </c>
      <c r="I483" s="29" t="s">
        <v>142</v>
      </c>
      <c r="J483" s="29" t="s">
        <v>1958</v>
      </c>
      <c r="K483" s="29" t="s">
        <v>61</v>
      </c>
      <c r="L483" s="29" t="s">
        <v>61</v>
      </c>
      <c r="M483" s="29" t="s">
        <v>61</v>
      </c>
      <c r="N483" s="29" t="s">
        <v>61</v>
      </c>
      <c r="O483" s="29" t="s">
        <v>78</v>
      </c>
      <c r="P483" s="70" t="n">
        <v>37407</v>
      </c>
      <c r="Q483" s="29" t="s">
        <v>78</v>
      </c>
      <c r="R483" s="70" t="n">
        <v>37407</v>
      </c>
      <c r="S483" s="30" t="s">
        <v>1959</v>
      </c>
      <c r="T483" s="69" t="s">
        <v>61</v>
      </c>
      <c r="U483" s="72" t="s">
        <v>32</v>
      </c>
      <c r="V483" s="73"/>
      <c r="W483" s="73"/>
      <c r="X483" s="74"/>
      <c r="Y483" s="32" t="s">
        <v>32</v>
      </c>
      <c r="Z483" s="75"/>
      <c r="AA483" s="76"/>
    </row>
    <row r="484" s="7" customFormat="true" ht="11.25" hidden="false" customHeight="false" outlineLevel="0" collapsed="false">
      <c r="A484" s="7" t="s">
        <v>53</v>
      </c>
      <c r="B484" s="17" t="n">
        <f aca="false">+B483+1</f>
        <v>18</v>
      </c>
      <c r="C484" s="69" t="s">
        <v>1960</v>
      </c>
      <c r="D484" s="29" t="s">
        <v>1961</v>
      </c>
      <c r="E484" s="29" t="s">
        <v>1137</v>
      </c>
      <c r="F484" s="29" t="s">
        <v>1889</v>
      </c>
      <c r="G484" s="29" t="s">
        <v>156</v>
      </c>
      <c r="H484" s="29" t="s">
        <v>1889</v>
      </c>
      <c r="I484" s="29" t="s">
        <v>58</v>
      </c>
      <c r="J484" s="29" t="s">
        <v>1962</v>
      </c>
      <c r="K484" s="29" t="s">
        <v>61</v>
      </c>
      <c r="L484" s="29" t="s">
        <v>61</v>
      </c>
      <c r="M484" s="29" t="s">
        <v>61</v>
      </c>
      <c r="N484" s="29" t="s">
        <v>61</v>
      </c>
      <c r="O484" s="29" t="s">
        <v>78</v>
      </c>
      <c r="P484" s="70" t="n">
        <v>37407</v>
      </c>
      <c r="Q484" s="29" t="s">
        <v>78</v>
      </c>
      <c r="R484" s="70" t="n">
        <v>37407</v>
      </c>
      <c r="S484" s="30" t="s">
        <v>1963</v>
      </c>
      <c r="T484" s="69" t="s">
        <v>61</v>
      </c>
      <c r="U484" s="72" t="s">
        <v>32</v>
      </c>
      <c r="V484" s="73"/>
      <c r="W484" s="73"/>
      <c r="X484" s="74"/>
      <c r="Y484" s="32" t="s">
        <v>32</v>
      </c>
      <c r="Z484" s="75"/>
      <c r="AA484" s="76"/>
    </row>
    <row r="485" s="79" customFormat="true" ht="11.25" hidden="false" customHeight="false" outlineLevel="0" collapsed="false">
      <c r="A485" s="7" t="s">
        <v>53</v>
      </c>
      <c r="B485" s="17" t="n">
        <f aca="false">+B484+1</f>
        <v>19</v>
      </c>
      <c r="C485" s="69" t="s">
        <v>1964</v>
      </c>
      <c r="D485" s="29" t="s">
        <v>1965</v>
      </c>
      <c r="E485" s="29" t="s">
        <v>1137</v>
      </c>
      <c r="F485" s="29" t="s">
        <v>1889</v>
      </c>
      <c r="G485" s="29" t="s">
        <v>156</v>
      </c>
      <c r="H485" s="29" t="s">
        <v>1889</v>
      </c>
      <c r="I485" s="29" t="s">
        <v>118</v>
      </c>
      <c r="J485" s="29" t="s">
        <v>1966</v>
      </c>
      <c r="K485" s="70" t="n">
        <v>37371</v>
      </c>
      <c r="L485" s="29" t="s">
        <v>61</v>
      </c>
      <c r="M485" s="29" t="s">
        <v>61</v>
      </c>
      <c r="N485" s="29" t="s">
        <v>61</v>
      </c>
      <c r="O485" s="29" t="s">
        <v>78</v>
      </c>
      <c r="P485" s="70" t="n">
        <v>37407</v>
      </c>
      <c r="Q485" s="29" t="s">
        <v>78</v>
      </c>
      <c r="R485" s="70" t="n">
        <v>37407</v>
      </c>
      <c r="S485" s="30" t="s">
        <v>1967</v>
      </c>
      <c r="T485" s="71" t="n">
        <v>37371</v>
      </c>
      <c r="U485" s="72" t="s">
        <v>32</v>
      </c>
      <c r="V485" s="73"/>
      <c r="W485" s="73"/>
      <c r="X485" s="74"/>
      <c r="Y485" s="32"/>
      <c r="Z485" s="75" t="s">
        <v>32</v>
      </c>
      <c r="AA485" s="76"/>
    </row>
    <row r="486" s="79" customFormat="true" ht="11.25" hidden="false" customHeight="false" outlineLevel="0" collapsed="false">
      <c r="A486" s="7" t="s">
        <v>53</v>
      </c>
      <c r="B486" s="17" t="n">
        <f aca="false">+B485+1</f>
        <v>20</v>
      </c>
      <c r="C486" s="69" t="s">
        <v>1968</v>
      </c>
      <c r="D486" s="29" t="s">
        <v>1969</v>
      </c>
      <c r="E486" s="29" t="s">
        <v>1137</v>
      </c>
      <c r="F486" s="29" t="s">
        <v>1889</v>
      </c>
      <c r="G486" s="29" t="s">
        <v>156</v>
      </c>
      <c r="H486" s="29" t="s">
        <v>1889</v>
      </c>
      <c r="I486" s="29" t="s">
        <v>169</v>
      </c>
      <c r="J486" s="29" t="s">
        <v>1970</v>
      </c>
      <c r="K486" s="70" t="n">
        <v>37392</v>
      </c>
      <c r="L486" s="70" t="n">
        <v>37392</v>
      </c>
      <c r="M486" s="29" t="s">
        <v>61</v>
      </c>
      <c r="N486" s="29" t="s">
        <v>61</v>
      </c>
      <c r="O486" s="29" t="s">
        <v>135</v>
      </c>
      <c r="P486" s="70" t="n">
        <v>37392</v>
      </c>
      <c r="Q486" s="29" t="s">
        <v>62</v>
      </c>
      <c r="R486" s="70" t="n">
        <v>37392</v>
      </c>
      <c r="S486" s="30" t="s">
        <v>1971</v>
      </c>
      <c r="T486" s="71" t="n">
        <v>37392</v>
      </c>
      <c r="U486" s="72" t="s">
        <v>32</v>
      </c>
      <c r="V486" s="73"/>
      <c r="W486" s="73"/>
      <c r="X486" s="74"/>
      <c r="Y486" s="32"/>
      <c r="Z486" s="75"/>
      <c r="AA486" s="76"/>
    </row>
    <row r="487" s="79" customFormat="true" ht="11.25" hidden="false" customHeight="false" outlineLevel="0" collapsed="false">
      <c r="A487" s="7" t="s">
        <v>53</v>
      </c>
      <c r="B487" s="17" t="n">
        <f aca="false">+B486+1</f>
        <v>21</v>
      </c>
      <c r="C487" s="69" t="s">
        <v>1972</v>
      </c>
      <c r="D487" s="29" t="s">
        <v>443</v>
      </c>
      <c r="E487" s="29" t="s">
        <v>1137</v>
      </c>
      <c r="F487" s="29" t="s">
        <v>1889</v>
      </c>
      <c r="G487" s="29" t="s">
        <v>156</v>
      </c>
      <c r="H487" s="29" t="s">
        <v>1889</v>
      </c>
      <c r="I487" s="29" t="s">
        <v>87</v>
      </c>
      <c r="J487" s="29" t="s">
        <v>444</v>
      </c>
      <c r="K487" s="70" t="n">
        <v>37346</v>
      </c>
      <c r="L487" s="29" t="s">
        <v>61</v>
      </c>
      <c r="M487" s="70" t="n">
        <v>37346</v>
      </c>
      <c r="N487" s="29" t="s">
        <v>61</v>
      </c>
      <c r="O487" s="29" t="s">
        <v>135</v>
      </c>
      <c r="P487" s="70" t="n">
        <v>37389</v>
      </c>
      <c r="Q487" s="29" t="s">
        <v>62</v>
      </c>
      <c r="R487" s="70" t="n">
        <v>37389</v>
      </c>
      <c r="S487" s="30" t="s">
        <v>1973</v>
      </c>
      <c r="T487" s="71" t="n">
        <v>37354</v>
      </c>
      <c r="U487" s="72" t="s">
        <v>32</v>
      </c>
      <c r="V487" s="73"/>
      <c r="W487" s="73"/>
      <c r="X487" s="74"/>
      <c r="Y487" s="32"/>
      <c r="Z487" s="75"/>
      <c r="AA487" s="76"/>
    </row>
    <row r="488" s="79" customFormat="true" ht="11.25" hidden="false" customHeight="false" outlineLevel="0" collapsed="false">
      <c r="A488" s="7" t="s">
        <v>53</v>
      </c>
      <c r="B488" s="17" t="n">
        <f aca="false">+B487+1</f>
        <v>22</v>
      </c>
      <c r="C488" s="69" t="s">
        <v>1974</v>
      </c>
      <c r="D488" s="29" t="s">
        <v>1975</v>
      </c>
      <c r="E488" s="29" t="s">
        <v>1137</v>
      </c>
      <c r="F488" s="29" t="s">
        <v>1889</v>
      </c>
      <c r="G488" s="29" t="s">
        <v>156</v>
      </c>
      <c r="H488" s="29" t="s">
        <v>1889</v>
      </c>
      <c r="I488" s="29" t="s">
        <v>92</v>
      </c>
      <c r="J488" s="29" t="s">
        <v>1976</v>
      </c>
      <c r="K488" s="29" t="s">
        <v>61</v>
      </c>
      <c r="L488" s="29" t="s">
        <v>61</v>
      </c>
      <c r="M488" s="29" t="s">
        <v>61</v>
      </c>
      <c r="N488" s="29" t="s">
        <v>61</v>
      </c>
      <c r="O488" s="29" t="s">
        <v>78</v>
      </c>
      <c r="P488" s="70" t="n">
        <v>37407</v>
      </c>
      <c r="Q488" s="29" t="s">
        <v>78</v>
      </c>
      <c r="R488" s="70" t="n">
        <v>37407</v>
      </c>
      <c r="S488" s="30" t="s">
        <v>1977</v>
      </c>
      <c r="T488" s="69" t="s">
        <v>61</v>
      </c>
      <c r="U488" s="72" t="s">
        <v>32</v>
      </c>
      <c r="V488" s="73"/>
      <c r="W488" s="73"/>
      <c r="X488" s="74"/>
      <c r="Y488" s="32" t="s">
        <v>32</v>
      </c>
      <c r="Z488" s="75"/>
      <c r="AA488" s="76"/>
    </row>
    <row r="489" s="79" customFormat="true" ht="11.25" hidden="false" customHeight="false" outlineLevel="0" collapsed="false">
      <c r="A489" s="7" t="s">
        <v>53</v>
      </c>
      <c r="B489" s="17" t="n">
        <f aca="false">+B488+1</f>
        <v>23</v>
      </c>
      <c r="C489" s="69" t="s">
        <v>1978</v>
      </c>
      <c r="D489" s="29" t="s">
        <v>1979</v>
      </c>
      <c r="E489" s="29" t="s">
        <v>1137</v>
      </c>
      <c r="F489" s="29" t="s">
        <v>1889</v>
      </c>
      <c r="G489" s="29" t="s">
        <v>156</v>
      </c>
      <c r="H489" s="29" t="s">
        <v>1889</v>
      </c>
      <c r="I489" s="29" t="s">
        <v>174</v>
      </c>
      <c r="J489" s="29" t="s">
        <v>1980</v>
      </c>
      <c r="K489" s="70" t="n">
        <v>37356</v>
      </c>
      <c r="L489" s="70" t="n">
        <v>37356</v>
      </c>
      <c r="M489" s="29" t="s">
        <v>61</v>
      </c>
      <c r="N489" s="29" t="s">
        <v>61</v>
      </c>
      <c r="O489" s="29" t="s">
        <v>135</v>
      </c>
      <c r="P489" s="70" t="n">
        <v>37361</v>
      </c>
      <c r="Q489" s="29" t="s">
        <v>62</v>
      </c>
      <c r="R489" s="70" t="n">
        <v>37389</v>
      </c>
      <c r="S489" s="30" t="s">
        <v>1981</v>
      </c>
      <c r="T489" s="71" t="n">
        <v>37356</v>
      </c>
      <c r="U489" s="72" t="s">
        <v>32</v>
      </c>
      <c r="V489" s="73"/>
      <c r="W489" s="73"/>
      <c r="X489" s="74"/>
      <c r="Y489" s="32"/>
      <c r="Z489" s="75"/>
      <c r="AA489" s="76"/>
    </row>
    <row r="490" s="79" customFormat="true" ht="11.25" hidden="false" customHeight="false" outlineLevel="0" collapsed="false">
      <c r="A490" s="7" t="s">
        <v>53</v>
      </c>
      <c r="B490" s="17" t="n">
        <f aca="false">+B489+1</f>
        <v>24</v>
      </c>
      <c r="C490" s="69" t="s">
        <v>1982</v>
      </c>
      <c r="D490" s="29" t="s">
        <v>1983</v>
      </c>
      <c r="E490" s="29" t="s">
        <v>1137</v>
      </c>
      <c r="F490" s="29" t="s">
        <v>1889</v>
      </c>
      <c r="G490" s="29" t="s">
        <v>66</v>
      </c>
      <c r="H490" s="29" t="s">
        <v>820</v>
      </c>
      <c r="I490" s="29" t="s">
        <v>71</v>
      </c>
      <c r="J490" s="29" t="s">
        <v>1984</v>
      </c>
      <c r="K490" s="29" t="s">
        <v>61</v>
      </c>
      <c r="L490" s="29" t="s">
        <v>61</v>
      </c>
      <c r="M490" s="29" t="s">
        <v>61</v>
      </c>
      <c r="N490" s="29" t="s">
        <v>61</v>
      </c>
      <c r="O490" s="29" t="s">
        <v>78</v>
      </c>
      <c r="P490" s="70" t="n">
        <v>37407</v>
      </c>
      <c r="Q490" s="29" t="s">
        <v>78</v>
      </c>
      <c r="R490" s="70" t="n">
        <v>37407</v>
      </c>
      <c r="S490" s="30" t="s">
        <v>1985</v>
      </c>
      <c r="T490" s="69" t="s">
        <v>61</v>
      </c>
      <c r="U490" s="72" t="s">
        <v>32</v>
      </c>
      <c r="V490" s="73"/>
      <c r="W490" s="73"/>
      <c r="X490" s="74"/>
      <c r="Y490" s="32" t="s">
        <v>32</v>
      </c>
      <c r="Z490" s="75"/>
      <c r="AA490" s="76"/>
    </row>
    <row r="491" s="79" customFormat="true" ht="11.25" hidden="false" customHeight="false" outlineLevel="0" collapsed="false">
      <c r="A491" s="7" t="s">
        <v>53</v>
      </c>
      <c r="B491" s="17" t="n">
        <f aca="false">+B490+1</f>
        <v>25</v>
      </c>
      <c r="C491" s="69" t="s">
        <v>1986</v>
      </c>
      <c r="D491" s="29" t="s">
        <v>1987</v>
      </c>
      <c r="E491" s="29" t="s">
        <v>1137</v>
      </c>
      <c r="F491" s="29" t="s">
        <v>1889</v>
      </c>
      <c r="G491" s="29" t="s">
        <v>118</v>
      </c>
      <c r="H491" s="29" t="s">
        <v>1988</v>
      </c>
      <c r="I491" s="29" t="s">
        <v>71</v>
      </c>
      <c r="J491" s="29" t="s">
        <v>1989</v>
      </c>
      <c r="K491" s="70" t="n">
        <v>37376</v>
      </c>
      <c r="L491" s="70" t="n">
        <v>37376</v>
      </c>
      <c r="M491" s="29" t="s">
        <v>61</v>
      </c>
      <c r="N491" s="29" t="s">
        <v>61</v>
      </c>
      <c r="O491" s="29" t="s">
        <v>78</v>
      </c>
      <c r="P491" s="70" t="n">
        <v>37407</v>
      </c>
      <c r="Q491" s="29" t="s">
        <v>78</v>
      </c>
      <c r="R491" s="70" t="n">
        <v>37407</v>
      </c>
      <c r="S491" s="30" t="s">
        <v>1990</v>
      </c>
      <c r="T491" s="71" t="n">
        <v>37376</v>
      </c>
      <c r="U491" s="72" t="s">
        <v>32</v>
      </c>
      <c r="V491" s="73"/>
      <c r="W491" s="73"/>
      <c r="X491" s="74"/>
      <c r="Y491" s="32"/>
      <c r="Z491" s="75" t="s">
        <v>32</v>
      </c>
      <c r="AA491" s="76"/>
    </row>
    <row r="492" s="79" customFormat="true" ht="11.25" hidden="false" customHeight="false" outlineLevel="0" collapsed="false">
      <c r="A492" s="7" t="s">
        <v>53</v>
      </c>
      <c r="B492" s="17" t="n">
        <f aca="false">+B491+1</f>
        <v>26</v>
      </c>
      <c r="C492" s="69" t="s">
        <v>1991</v>
      </c>
      <c r="D492" s="29" t="s">
        <v>1992</v>
      </c>
      <c r="E492" s="29" t="s">
        <v>1137</v>
      </c>
      <c r="F492" s="29" t="s">
        <v>1889</v>
      </c>
      <c r="G492" s="29" t="s">
        <v>118</v>
      </c>
      <c r="H492" s="29" t="s">
        <v>1988</v>
      </c>
      <c r="I492" s="29" t="s">
        <v>76</v>
      </c>
      <c r="J492" s="29" t="s">
        <v>98</v>
      </c>
      <c r="K492" s="70" t="n">
        <v>37358</v>
      </c>
      <c r="L492" s="70" t="n">
        <v>37358</v>
      </c>
      <c r="M492" s="29" t="s">
        <v>61</v>
      </c>
      <c r="N492" s="29" t="s">
        <v>61</v>
      </c>
      <c r="O492" s="29" t="s">
        <v>321</v>
      </c>
      <c r="P492" s="70" t="n">
        <v>37389</v>
      </c>
      <c r="Q492" s="29" t="s">
        <v>62</v>
      </c>
      <c r="R492" s="70" t="n">
        <v>37389</v>
      </c>
      <c r="S492" s="30" t="s">
        <v>1993</v>
      </c>
      <c r="T492" s="71" t="n">
        <v>37358</v>
      </c>
      <c r="U492" s="72" t="s">
        <v>32</v>
      </c>
      <c r="V492" s="73"/>
      <c r="W492" s="73"/>
      <c r="X492" s="74"/>
      <c r="Y492" s="32"/>
      <c r="Z492" s="75"/>
      <c r="AA492" s="76" t="s">
        <v>32</v>
      </c>
    </row>
    <row r="493" s="79" customFormat="true" ht="11.25" hidden="false" customHeight="false" outlineLevel="0" collapsed="false">
      <c r="A493" s="7" t="s">
        <v>53</v>
      </c>
      <c r="B493" s="17" t="n">
        <f aca="false">+B492+1</f>
        <v>27</v>
      </c>
      <c r="C493" s="69" t="s">
        <v>1994</v>
      </c>
      <c r="D493" s="29" t="s">
        <v>1995</v>
      </c>
      <c r="E493" s="29" t="s">
        <v>1137</v>
      </c>
      <c r="F493" s="29" t="s">
        <v>1889</v>
      </c>
      <c r="G493" s="29" t="s">
        <v>118</v>
      </c>
      <c r="H493" s="29" t="s">
        <v>1988</v>
      </c>
      <c r="I493" s="29" t="s">
        <v>82</v>
      </c>
      <c r="J493" s="29" t="s">
        <v>1996</v>
      </c>
      <c r="K493" s="70" t="n">
        <v>37358</v>
      </c>
      <c r="L493" s="70" t="n">
        <v>37358</v>
      </c>
      <c r="M493" s="29" t="s">
        <v>61</v>
      </c>
      <c r="N493" s="29" t="s">
        <v>61</v>
      </c>
      <c r="O493" s="29" t="s">
        <v>135</v>
      </c>
      <c r="P493" s="70" t="n">
        <v>37406</v>
      </c>
      <c r="Q493" s="29" t="s">
        <v>62</v>
      </c>
      <c r="R493" s="70" t="n">
        <v>37358</v>
      </c>
      <c r="S493" s="30" t="s">
        <v>1997</v>
      </c>
      <c r="T493" s="71" t="n">
        <v>37358</v>
      </c>
      <c r="U493" s="72" t="s">
        <v>32</v>
      </c>
      <c r="V493" s="73"/>
      <c r="W493" s="73"/>
      <c r="X493" s="74"/>
      <c r="Y493" s="32"/>
      <c r="Z493" s="75"/>
      <c r="AA493" s="76"/>
    </row>
    <row r="494" s="79" customFormat="true" ht="11.25" hidden="false" customHeight="false" outlineLevel="0" collapsed="false">
      <c r="A494" s="7" t="s">
        <v>53</v>
      </c>
      <c r="B494" s="17" t="n">
        <f aca="false">+B493+1</f>
        <v>28</v>
      </c>
      <c r="C494" s="69" t="s">
        <v>1998</v>
      </c>
      <c r="D494" s="29" t="s">
        <v>1999</v>
      </c>
      <c r="E494" s="29" t="s">
        <v>1137</v>
      </c>
      <c r="F494" s="29" t="s">
        <v>1889</v>
      </c>
      <c r="G494" s="29" t="s">
        <v>118</v>
      </c>
      <c r="H494" s="29" t="s">
        <v>1988</v>
      </c>
      <c r="I494" s="29" t="s">
        <v>156</v>
      </c>
      <c r="J494" s="29" t="s">
        <v>2000</v>
      </c>
      <c r="K494" s="70" t="n">
        <v>37362</v>
      </c>
      <c r="L494" s="70" t="n">
        <v>37362</v>
      </c>
      <c r="M494" s="29" t="s">
        <v>61</v>
      </c>
      <c r="N494" s="29" t="s">
        <v>61</v>
      </c>
      <c r="O494" s="29" t="s">
        <v>135</v>
      </c>
      <c r="P494" s="70" t="n">
        <v>37400</v>
      </c>
      <c r="Q494" s="29" t="s">
        <v>62</v>
      </c>
      <c r="R494" s="70" t="n">
        <v>37362</v>
      </c>
      <c r="S494" s="30" t="s">
        <v>2001</v>
      </c>
      <c r="T494" s="71" t="n">
        <v>37362</v>
      </c>
      <c r="U494" s="72" t="s">
        <v>32</v>
      </c>
      <c r="V494" s="73"/>
      <c r="W494" s="73"/>
      <c r="X494" s="74"/>
      <c r="Y494" s="32"/>
      <c r="Z494" s="75"/>
      <c r="AA494" s="76"/>
    </row>
    <row r="495" s="79" customFormat="true" ht="11.25" hidden="false" customHeight="false" outlineLevel="0" collapsed="false">
      <c r="A495" s="7" t="s">
        <v>53</v>
      </c>
      <c r="B495" s="17" t="n">
        <f aca="false">+B494+1</f>
        <v>29</v>
      </c>
      <c r="C495" s="69" t="s">
        <v>2002</v>
      </c>
      <c r="D495" s="29" t="s">
        <v>2003</v>
      </c>
      <c r="E495" s="29" t="s">
        <v>1137</v>
      </c>
      <c r="F495" s="29" t="s">
        <v>1889</v>
      </c>
      <c r="G495" s="29" t="s">
        <v>123</v>
      </c>
      <c r="H495" s="29" t="s">
        <v>2004</v>
      </c>
      <c r="I495" s="29" t="s">
        <v>56</v>
      </c>
      <c r="J495" s="29" t="s">
        <v>2004</v>
      </c>
      <c r="K495" s="70" t="n">
        <v>37361</v>
      </c>
      <c r="L495" s="70" t="n">
        <v>37361</v>
      </c>
      <c r="M495" s="29" t="s">
        <v>61</v>
      </c>
      <c r="N495" s="29" t="s">
        <v>61</v>
      </c>
      <c r="O495" s="29" t="s">
        <v>135</v>
      </c>
      <c r="P495" s="70" t="n">
        <v>37362</v>
      </c>
      <c r="Q495" s="29" t="s">
        <v>62</v>
      </c>
      <c r="R495" s="70" t="n">
        <v>37362</v>
      </c>
      <c r="S495" s="30" t="s">
        <v>2005</v>
      </c>
      <c r="T495" s="71" t="n">
        <v>37361</v>
      </c>
      <c r="U495" s="72" t="s">
        <v>32</v>
      </c>
      <c r="V495" s="73"/>
      <c r="W495" s="73"/>
      <c r="X495" s="74"/>
      <c r="Y495" s="32"/>
      <c r="Z495" s="75"/>
      <c r="AA495" s="76"/>
    </row>
    <row r="496" s="77" customFormat="true" ht="11.25" hidden="false" customHeight="false" outlineLevel="0" collapsed="false">
      <c r="A496" s="7" t="s">
        <v>53</v>
      </c>
      <c r="B496" s="17" t="n">
        <f aca="false">+B495+1</f>
        <v>30</v>
      </c>
      <c r="C496" s="69" t="s">
        <v>2006</v>
      </c>
      <c r="D496" s="29" t="s">
        <v>2007</v>
      </c>
      <c r="E496" s="29" t="s">
        <v>1137</v>
      </c>
      <c r="F496" s="29" t="s">
        <v>1889</v>
      </c>
      <c r="G496" s="29" t="s">
        <v>123</v>
      </c>
      <c r="H496" s="29" t="s">
        <v>2004</v>
      </c>
      <c r="I496" s="29" t="s">
        <v>66</v>
      </c>
      <c r="J496" s="29" t="s">
        <v>2008</v>
      </c>
      <c r="K496" s="70" t="n">
        <v>37361</v>
      </c>
      <c r="L496" s="70" t="n">
        <v>37361</v>
      </c>
      <c r="M496" s="29" t="s">
        <v>61</v>
      </c>
      <c r="N496" s="29" t="s">
        <v>61</v>
      </c>
      <c r="O496" s="29" t="s">
        <v>135</v>
      </c>
      <c r="P496" s="70" t="n">
        <v>37362</v>
      </c>
      <c r="Q496" s="29" t="s">
        <v>62</v>
      </c>
      <c r="R496" s="70" t="n">
        <v>37362</v>
      </c>
      <c r="S496" s="30" t="s">
        <v>2009</v>
      </c>
      <c r="T496" s="71" t="n">
        <v>37361</v>
      </c>
      <c r="U496" s="72" t="s">
        <v>32</v>
      </c>
      <c r="V496" s="73"/>
      <c r="W496" s="73"/>
      <c r="X496" s="74"/>
      <c r="Y496" s="32"/>
      <c r="Z496" s="75"/>
      <c r="AA496" s="76"/>
    </row>
    <row r="497" s="77" customFormat="true" ht="11.25" hidden="false" customHeight="false" outlineLevel="0" collapsed="false">
      <c r="A497" s="7" t="s">
        <v>53</v>
      </c>
      <c r="B497" s="17" t="n">
        <f aca="false">+B496+1</f>
        <v>31</v>
      </c>
      <c r="C497" s="69" t="s">
        <v>2010</v>
      </c>
      <c r="D497" s="29" t="s">
        <v>2011</v>
      </c>
      <c r="E497" s="29" t="s">
        <v>1137</v>
      </c>
      <c r="F497" s="29" t="s">
        <v>1889</v>
      </c>
      <c r="G497" s="29" t="s">
        <v>123</v>
      </c>
      <c r="H497" s="29" t="s">
        <v>2004</v>
      </c>
      <c r="I497" s="29" t="s">
        <v>71</v>
      </c>
      <c r="J497" s="29" t="s">
        <v>2012</v>
      </c>
      <c r="K497" s="70" t="n">
        <v>37361</v>
      </c>
      <c r="L497" s="70" t="n">
        <v>37361</v>
      </c>
      <c r="M497" s="29" t="s">
        <v>61</v>
      </c>
      <c r="N497" s="29" t="s">
        <v>61</v>
      </c>
      <c r="O497" s="29" t="s">
        <v>135</v>
      </c>
      <c r="P497" s="70" t="n">
        <v>37362</v>
      </c>
      <c r="Q497" s="29" t="s">
        <v>62</v>
      </c>
      <c r="R497" s="70" t="n">
        <v>37362</v>
      </c>
      <c r="S497" s="30" t="s">
        <v>2013</v>
      </c>
      <c r="T497" s="71" t="n">
        <v>37361</v>
      </c>
      <c r="U497" s="72" t="s">
        <v>32</v>
      </c>
      <c r="V497" s="73"/>
      <c r="W497" s="73"/>
      <c r="X497" s="74"/>
      <c r="Y497" s="32"/>
      <c r="Z497" s="75"/>
      <c r="AA497" s="76"/>
    </row>
    <row r="498" s="77" customFormat="true" ht="11.25" hidden="false" customHeight="false" outlineLevel="0" collapsed="false">
      <c r="A498" s="7" t="s">
        <v>53</v>
      </c>
      <c r="B498" s="17" t="n">
        <f aca="false">+B497+1</f>
        <v>32</v>
      </c>
      <c r="C498" s="69" t="s">
        <v>2014</v>
      </c>
      <c r="D498" s="29" t="s">
        <v>2015</v>
      </c>
      <c r="E498" s="29" t="s">
        <v>1137</v>
      </c>
      <c r="F498" s="29" t="s">
        <v>1889</v>
      </c>
      <c r="G498" s="29" t="s">
        <v>123</v>
      </c>
      <c r="H498" s="29" t="s">
        <v>2004</v>
      </c>
      <c r="I498" s="29" t="s">
        <v>142</v>
      </c>
      <c r="J498" s="29" t="s">
        <v>2016</v>
      </c>
      <c r="K498" s="70" t="n">
        <v>37351</v>
      </c>
      <c r="L498" s="70" t="n">
        <v>37351</v>
      </c>
      <c r="M498" s="29" t="s">
        <v>61</v>
      </c>
      <c r="N498" s="29" t="s">
        <v>61</v>
      </c>
      <c r="O498" s="29" t="s">
        <v>135</v>
      </c>
      <c r="P498" s="70" t="n">
        <v>37356</v>
      </c>
      <c r="Q498" s="29" t="s">
        <v>62</v>
      </c>
      <c r="R498" s="70" t="n">
        <v>37356</v>
      </c>
      <c r="S498" s="30" t="s">
        <v>2017</v>
      </c>
      <c r="T498" s="71" t="n">
        <v>37351</v>
      </c>
      <c r="U498" s="72" t="s">
        <v>32</v>
      </c>
      <c r="V498" s="73"/>
      <c r="W498" s="73"/>
      <c r="X498" s="74"/>
      <c r="Y498" s="32"/>
      <c r="Z498" s="75"/>
      <c r="AA498" s="76"/>
    </row>
    <row r="499" s="77" customFormat="true" ht="11.25" hidden="false" customHeight="false" outlineLevel="0" collapsed="false">
      <c r="A499" s="7" t="s">
        <v>53</v>
      </c>
      <c r="B499" s="17" t="n">
        <f aca="false">+B498+1</f>
        <v>33</v>
      </c>
      <c r="C499" s="69" t="s">
        <v>2018</v>
      </c>
      <c r="D499" s="29" t="s">
        <v>122</v>
      </c>
      <c r="E499" s="29" t="s">
        <v>1137</v>
      </c>
      <c r="F499" s="29" t="s">
        <v>1889</v>
      </c>
      <c r="G499" s="29" t="s">
        <v>71</v>
      </c>
      <c r="H499" s="29" t="s">
        <v>2019</v>
      </c>
      <c r="I499" s="29" t="s">
        <v>142</v>
      </c>
      <c r="J499" s="29" t="s">
        <v>124</v>
      </c>
      <c r="K499" s="70" t="n">
        <v>37371</v>
      </c>
      <c r="L499" s="70" t="n">
        <v>37371</v>
      </c>
      <c r="M499" s="29" t="s">
        <v>61</v>
      </c>
      <c r="N499" s="29" t="s">
        <v>61</v>
      </c>
      <c r="O499" s="29" t="s">
        <v>135</v>
      </c>
      <c r="P499" s="70" t="n">
        <v>37404</v>
      </c>
      <c r="Q499" s="29" t="s">
        <v>62</v>
      </c>
      <c r="R499" s="70" t="n">
        <v>37384</v>
      </c>
      <c r="S499" s="30" t="s">
        <v>2020</v>
      </c>
      <c r="T499" s="71" t="n">
        <v>37371</v>
      </c>
      <c r="U499" s="72" t="s">
        <v>32</v>
      </c>
      <c r="V499" s="73"/>
      <c r="W499" s="73"/>
      <c r="X499" s="74"/>
      <c r="Y499" s="32"/>
      <c r="Z499" s="75"/>
      <c r="AA499" s="76"/>
    </row>
    <row r="500" s="77" customFormat="true" ht="11.25" hidden="false" customHeight="false" outlineLevel="0" collapsed="false">
      <c r="A500" s="7" t="s">
        <v>53</v>
      </c>
      <c r="B500" s="17" t="n">
        <f aca="false">+B499+1</f>
        <v>34</v>
      </c>
      <c r="C500" s="69" t="s">
        <v>2021</v>
      </c>
      <c r="D500" s="29" t="s">
        <v>2022</v>
      </c>
      <c r="E500" s="29" t="s">
        <v>1137</v>
      </c>
      <c r="F500" s="29" t="s">
        <v>1889</v>
      </c>
      <c r="G500" s="29" t="s">
        <v>71</v>
      </c>
      <c r="H500" s="29" t="s">
        <v>2019</v>
      </c>
      <c r="I500" s="29" t="s">
        <v>71</v>
      </c>
      <c r="J500" s="29" t="s">
        <v>1889</v>
      </c>
      <c r="K500" s="70" t="n">
        <v>37371</v>
      </c>
      <c r="L500" s="70" t="n">
        <v>37371</v>
      </c>
      <c r="M500" s="29" t="s">
        <v>61</v>
      </c>
      <c r="N500" s="29" t="s">
        <v>61</v>
      </c>
      <c r="O500" s="29" t="s">
        <v>135</v>
      </c>
      <c r="P500" s="70" t="n">
        <v>37406</v>
      </c>
      <c r="Q500" s="29" t="s">
        <v>78</v>
      </c>
      <c r="R500" s="70" t="n">
        <v>37404</v>
      </c>
      <c r="S500" s="30" t="s">
        <v>2023</v>
      </c>
      <c r="T500" s="71" t="n">
        <v>37371</v>
      </c>
      <c r="U500" s="72" t="s">
        <v>32</v>
      </c>
      <c r="V500" s="73"/>
      <c r="W500" s="73"/>
      <c r="X500" s="74"/>
      <c r="Y500" s="32"/>
      <c r="Z500" s="75" t="s">
        <v>32</v>
      </c>
      <c r="AA500" s="76"/>
    </row>
    <row r="501" s="77" customFormat="true" ht="11.25" hidden="false" customHeight="false" outlineLevel="0" collapsed="false">
      <c r="A501" s="79"/>
      <c r="B501" s="17"/>
      <c r="C501" s="69"/>
      <c r="D501" s="93" t="s">
        <v>2024</v>
      </c>
      <c r="E501" s="29"/>
      <c r="F501" s="29"/>
      <c r="G501" s="29"/>
      <c r="H501" s="29"/>
      <c r="I501" s="29"/>
      <c r="J501" s="29"/>
      <c r="K501" s="70"/>
      <c r="L501" s="70"/>
      <c r="M501" s="29"/>
      <c r="N501" s="29"/>
      <c r="O501" s="29"/>
      <c r="P501" s="70"/>
      <c r="Q501" s="29"/>
      <c r="R501" s="70"/>
      <c r="S501" s="30"/>
      <c r="T501" s="71"/>
      <c r="U501" s="72"/>
      <c r="V501" s="73"/>
      <c r="W501" s="73"/>
      <c r="X501" s="74"/>
      <c r="Y501" s="185"/>
      <c r="Z501" s="75"/>
      <c r="AA501" s="76"/>
    </row>
    <row r="502" s="77" customFormat="true" ht="11.25" hidden="false" customHeight="false" outlineLevel="0" collapsed="false">
      <c r="A502" s="7" t="s">
        <v>53</v>
      </c>
      <c r="B502" s="17" t="n">
        <f aca="false">+B501+1</f>
        <v>1</v>
      </c>
      <c r="C502" s="69" t="s">
        <v>2025</v>
      </c>
      <c r="D502" s="29" t="s">
        <v>2026</v>
      </c>
      <c r="E502" s="29" t="s">
        <v>112</v>
      </c>
      <c r="F502" s="29" t="s">
        <v>2027</v>
      </c>
      <c r="G502" s="29" t="s">
        <v>56</v>
      </c>
      <c r="H502" s="29" t="s">
        <v>2027</v>
      </c>
      <c r="I502" s="29" t="s">
        <v>118</v>
      </c>
      <c r="J502" s="29" t="s">
        <v>2028</v>
      </c>
      <c r="K502" s="70" t="n">
        <v>37351</v>
      </c>
      <c r="L502" s="70" t="n">
        <v>37357</v>
      </c>
      <c r="M502" s="70" t="n">
        <v>37351</v>
      </c>
      <c r="N502" s="29" t="s">
        <v>61</v>
      </c>
      <c r="O502" s="29" t="s">
        <v>62</v>
      </c>
      <c r="P502" s="70" t="n">
        <v>37369</v>
      </c>
      <c r="Q502" s="29" t="s">
        <v>62</v>
      </c>
      <c r="R502" s="70" t="n">
        <v>37400</v>
      </c>
      <c r="S502" s="30" t="s">
        <v>2029</v>
      </c>
      <c r="T502" s="71" t="n">
        <v>37357</v>
      </c>
      <c r="U502" s="72" t="s">
        <v>32</v>
      </c>
      <c r="V502" s="73"/>
      <c r="W502" s="73"/>
      <c r="X502" s="74"/>
      <c r="Y502" s="32"/>
      <c r="Z502" s="75"/>
      <c r="AA502" s="76"/>
    </row>
    <row r="503" s="77" customFormat="true" ht="11.25" hidden="false" customHeight="false" outlineLevel="0" collapsed="false">
      <c r="A503" s="7" t="s">
        <v>53</v>
      </c>
      <c r="B503" s="17" t="n">
        <f aca="false">+B502+1</f>
        <v>2</v>
      </c>
      <c r="C503" s="69" t="s">
        <v>2030</v>
      </c>
      <c r="D503" s="29" t="s">
        <v>2031</v>
      </c>
      <c r="E503" s="29" t="s">
        <v>112</v>
      </c>
      <c r="F503" s="29" t="s">
        <v>2027</v>
      </c>
      <c r="G503" s="29" t="s">
        <v>142</v>
      </c>
      <c r="H503" s="29" t="s">
        <v>2032</v>
      </c>
      <c r="I503" s="29" t="s">
        <v>66</v>
      </c>
      <c r="J503" s="29" t="s">
        <v>2033</v>
      </c>
      <c r="K503" s="70" t="n">
        <v>37379</v>
      </c>
      <c r="L503" s="70" t="n">
        <v>37399</v>
      </c>
      <c r="M503" s="29" t="s">
        <v>61</v>
      </c>
      <c r="N503" s="29" t="s">
        <v>61</v>
      </c>
      <c r="O503" s="29" t="s">
        <v>135</v>
      </c>
      <c r="P503" s="70" t="n">
        <v>37399</v>
      </c>
      <c r="Q503" s="29" t="s">
        <v>125</v>
      </c>
      <c r="R503" s="70" t="n">
        <v>37399</v>
      </c>
      <c r="S503" s="30" t="s">
        <v>2034</v>
      </c>
      <c r="T503" s="71" t="n">
        <v>37379</v>
      </c>
      <c r="U503" s="72" t="s">
        <v>32</v>
      </c>
      <c r="V503" s="73"/>
      <c r="W503" s="73"/>
      <c r="X503" s="74"/>
      <c r="Y503" s="32"/>
      <c r="Z503" s="75"/>
      <c r="AA503" s="76"/>
    </row>
    <row r="504" s="77" customFormat="true" ht="11.25" hidden="false" customHeight="false" outlineLevel="0" collapsed="false">
      <c r="A504" s="7" t="s">
        <v>53</v>
      </c>
      <c r="B504" s="17" t="n">
        <f aca="false">+B503+1</f>
        <v>3</v>
      </c>
      <c r="C504" s="69" t="s">
        <v>2035</v>
      </c>
      <c r="D504" s="29" t="s">
        <v>2036</v>
      </c>
      <c r="E504" s="29" t="s">
        <v>112</v>
      </c>
      <c r="F504" s="29" t="s">
        <v>2027</v>
      </c>
      <c r="G504" s="29" t="s">
        <v>142</v>
      </c>
      <c r="H504" s="29" t="s">
        <v>2032</v>
      </c>
      <c r="I504" s="29" t="s">
        <v>71</v>
      </c>
      <c r="J504" s="29" t="s">
        <v>2037</v>
      </c>
      <c r="K504" s="29" t="s">
        <v>61</v>
      </c>
      <c r="L504" s="29" t="s">
        <v>61</v>
      </c>
      <c r="M504" s="29" t="s">
        <v>61</v>
      </c>
      <c r="N504" s="29" t="s">
        <v>61</v>
      </c>
      <c r="O504" s="29" t="s">
        <v>78</v>
      </c>
      <c r="P504" s="70" t="n">
        <v>37407</v>
      </c>
      <c r="Q504" s="29" t="s">
        <v>78</v>
      </c>
      <c r="R504" s="70" t="n">
        <v>37407</v>
      </c>
      <c r="S504" s="30" t="s">
        <v>2038</v>
      </c>
      <c r="T504" s="69" t="s">
        <v>61</v>
      </c>
      <c r="U504" s="72" t="s">
        <v>32</v>
      </c>
      <c r="V504" s="73"/>
      <c r="W504" s="73"/>
      <c r="X504" s="74"/>
      <c r="Y504" s="32" t="s">
        <v>32</v>
      </c>
      <c r="Z504" s="75"/>
      <c r="AA504" s="76"/>
    </row>
    <row r="505" s="77" customFormat="true" ht="11.25" hidden="false" customHeight="false" outlineLevel="0" collapsed="false">
      <c r="A505" s="7" t="s">
        <v>53</v>
      </c>
      <c r="B505" s="17" t="n">
        <f aca="false">+B504+1</f>
        <v>4</v>
      </c>
      <c r="C505" s="69" t="s">
        <v>2039</v>
      </c>
      <c r="D505" s="29" t="s">
        <v>2040</v>
      </c>
      <c r="E505" s="29" t="s">
        <v>112</v>
      </c>
      <c r="F505" s="29" t="s">
        <v>2027</v>
      </c>
      <c r="G505" s="29" t="s">
        <v>142</v>
      </c>
      <c r="H505" s="29" t="s">
        <v>2032</v>
      </c>
      <c r="I505" s="29" t="s">
        <v>142</v>
      </c>
      <c r="J505" s="29" t="s">
        <v>2041</v>
      </c>
      <c r="K505" s="70" t="n">
        <v>37382</v>
      </c>
      <c r="L505" s="70" t="n">
        <v>37382</v>
      </c>
      <c r="M505" s="29" t="s">
        <v>61</v>
      </c>
      <c r="N505" s="29" t="s">
        <v>61</v>
      </c>
      <c r="O505" s="29" t="s">
        <v>135</v>
      </c>
      <c r="P505" s="70" t="n">
        <v>37393</v>
      </c>
      <c r="Q505" s="29" t="s">
        <v>125</v>
      </c>
      <c r="R505" s="70" t="n">
        <v>37393</v>
      </c>
      <c r="S505" s="30" t="s">
        <v>2042</v>
      </c>
      <c r="T505" s="71" t="n">
        <v>37382</v>
      </c>
      <c r="U505" s="72" t="s">
        <v>32</v>
      </c>
      <c r="V505" s="73"/>
      <c r="W505" s="73"/>
      <c r="X505" s="74"/>
      <c r="Y505" s="32"/>
      <c r="Z505" s="75"/>
      <c r="AA505" s="76"/>
    </row>
    <row r="506" s="77" customFormat="true" ht="11.25" hidden="false" customHeight="false" outlineLevel="0" collapsed="false">
      <c r="A506" s="7" t="s">
        <v>53</v>
      </c>
      <c r="B506" s="17" t="n">
        <f aca="false">+B505+1</f>
        <v>5</v>
      </c>
      <c r="C506" s="69" t="s">
        <v>2043</v>
      </c>
      <c r="D506" s="29" t="s">
        <v>2044</v>
      </c>
      <c r="E506" s="29" t="s">
        <v>112</v>
      </c>
      <c r="F506" s="29" t="s">
        <v>2027</v>
      </c>
      <c r="G506" s="29" t="s">
        <v>142</v>
      </c>
      <c r="H506" s="29" t="s">
        <v>2032</v>
      </c>
      <c r="I506" s="29" t="s">
        <v>58</v>
      </c>
      <c r="J506" s="29" t="s">
        <v>2045</v>
      </c>
      <c r="K506" s="29" t="s">
        <v>61</v>
      </c>
      <c r="L506" s="29" t="s">
        <v>61</v>
      </c>
      <c r="M506" s="29" t="s">
        <v>61</v>
      </c>
      <c r="N506" s="29" t="s">
        <v>61</v>
      </c>
      <c r="O506" s="29" t="s">
        <v>78</v>
      </c>
      <c r="P506" s="70" t="n">
        <v>37407</v>
      </c>
      <c r="Q506" s="29" t="s">
        <v>78</v>
      </c>
      <c r="R506" s="70" t="n">
        <v>37407</v>
      </c>
      <c r="S506" s="30" t="s">
        <v>2046</v>
      </c>
      <c r="T506" s="69" t="s">
        <v>61</v>
      </c>
      <c r="U506" s="72" t="s">
        <v>32</v>
      </c>
      <c r="V506" s="73"/>
      <c r="W506" s="73"/>
      <c r="X506" s="74"/>
      <c r="Y506" s="32" t="s">
        <v>32</v>
      </c>
      <c r="Z506" s="75"/>
      <c r="AA506" s="76"/>
    </row>
    <row r="507" s="77" customFormat="true" ht="11.25" hidden="false" customHeight="false" outlineLevel="0" collapsed="false">
      <c r="A507" s="7" t="s">
        <v>53</v>
      </c>
      <c r="B507" s="17" t="n">
        <f aca="false">+B506+1</f>
        <v>6</v>
      </c>
      <c r="C507" s="69" t="s">
        <v>2047</v>
      </c>
      <c r="D507" s="29" t="s">
        <v>2048</v>
      </c>
      <c r="E507" s="29" t="s">
        <v>112</v>
      </c>
      <c r="F507" s="29" t="s">
        <v>2027</v>
      </c>
      <c r="G507" s="29" t="s">
        <v>142</v>
      </c>
      <c r="H507" s="29" t="s">
        <v>2032</v>
      </c>
      <c r="I507" s="29" t="s">
        <v>118</v>
      </c>
      <c r="J507" s="29" t="s">
        <v>2049</v>
      </c>
      <c r="K507" s="70" t="n">
        <v>37363</v>
      </c>
      <c r="L507" s="70" t="n">
        <v>37363</v>
      </c>
      <c r="M507" s="29" t="s">
        <v>61</v>
      </c>
      <c r="N507" s="29" t="s">
        <v>61</v>
      </c>
      <c r="O507" s="29" t="s">
        <v>135</v>
      </c>
      <c r="P507" s="70" t="n">
        <v>37363</v>
      </c>
      <c r="Q507" s="29" t="s">
        <v>125</v>
      </c>
      <c r="R507" s="70" t="n">
        <v>37393</v>
      </c>
      <c r="S507" s="30" t="s">
        <v>2050</v>
      </c>
      <c r="T507" s="71" t="n">
        <v>37363</v>
      </c>
      <c r="U507" s="72" t="s">
        <v>32</v>
      </c>
      <c r="V507" s="73"/>
      <c r="W507" s="73"/>
      <c r="X507" s="74"/>
      <c r="Y507" s="32"/>
      <c r="Z507" s="75"/>
      <c r="AA507" s="76"/>
    </row>
    <row r="508" s="77" customFormat="true" ht="11.25" hidden="false" customHeight="false" outlineLevel="0" collapsed="false">
      <c r="A508" s="7" t="s">
        <v>53</v>
      </c>
      <c r="B508" s="17" t="n">
        <f aca="false">+B507+1</f>
        <v>7</v>
      </c>
      <c r="C508" s="69" t="s">
        <v>2051</v>
      </c>
      <c r="D508" s="29" t="s">
        <v>2052</v>
      </c>
      <c r="E508" s="29" t="s">
        <v>112</v>
      </c>
      <c r="F508" s="29" t="s">
        <v>2027</v>
      </c>
      <c r="G508" s="29" t="s">
        <v>71</v>
      </c>
      <c r="H508" s="29" t="s">
        <v>2053</v>
      </c>
      <c r="I508" s="29" t="s">
        <v>71</v>
      </c>
      <c r="J508" s="29" t="s">
        <v>2054</v>
      </c>
      <c r="K508" s="70" t="n">
        <v>37345</v>
      </c>
      <c r="L508" s="70" t="n">
        <v>37357</v>
      </c>
      <c r="M508" s="70" t="n">
        <v>37345</v>
      </c>
      <c r="N508" s="29" t="s">
        <v>61</v>
      </c>
      <c r="O508" s="29" t="s">
        <v>62</v>
      </c>
      <c r="P508" s="70" t="n">
        <v>37397</v>
      </c>
      <c r="Q508" s="29" t="s">
        <v>62</v>
      </c>
      <c r="R508" s="70" t="n">
        <v>37397</v>
      </c>
      <c r="S508" s="30" t="s">
        <v>2055</v>
      </c>
      <c r="T508" s="71" t="n">
        <v>37357</v>
      </c>
      <c r="U508" s="72" t="s">
        <v>32</v>
      </c>
      <c r="V508" s="73"/>
      <c r="W508" s="73"/>
      <c r="X508" s="74"/>
      <c r="Y508" s="32"/>
      <c r="Z508" s="75"/>
      <c r="AA508" s="76"/>
    </row>
    <row r="509" s="77" customFormat="true" ht="11.25" hidden="false" customHeight="false" outlineLevel="0" collapsed="false">
      <c r="A509" s="7" t="s">
        <v>53</v>
      </c>
      <c r="B509" s="17" t="n">
        <f aca="false">+B508+1</f>
        <v>8</v>
      </c>
      <c r="C509" s="69" t="s">
        <v>2056</v>
      </c>
      <c r="D509" s="29" t="s">
        <v>2057</v>
      </c>
      <c r="E509" s="29" t="s">
        <v>112</v>
      </c>
      <c r="F509" s="29" t="s">
        <v>2027</v>
      </c>
      <c r="G509" s="29" t="s">
        <v>66</v>
      </c>
      <c r="H509" s="29" t="s">
        <v>2058</v>
      </c>
      <c r="I509" s="29" t="s">
        <v>58</v>
      </c>
      <c r="J509" s="29" t="s">
        <v>2059</v>
      </c>
      <c r="K509" s="70" t="n">
        <v>37368</v>
      </c>
      <c r="L509" s="70" t="n">
        <v>37368</v>
      </c>
      <c r="M509" s="29" t="s">
        <v>61</v>
      </c>
      <c r="N509" s="29" t="s">
        <v>61</v>
      </c>
      <c r="O509" s="29" t="s">
        <v>135</v>
      </c>
      <c r="P509" s="70" t="n">
        <v>37393</v>
      </c>
      <c r="Q509" s="29" t="s">
        <v>125</v>
      </c>
      <c r="R509" s="70" t="n">
        <v>37397</v>
      </c>
      <c r="S509" s="30" t="s">
        <v>2060</v>
      </c>
      <c r="T509" s="71" t="n">
        <v>37368</v>
      </c>
      <c r="U509" s="72" t="s">
        <v>32</v>
      </c>
      <c r="V509" s="73"/>
      <c r="W509" s="73"/>
      <c r="X509" s="74"/>
      <c r="Y509" s="32"/>
      <c r="Z509" s="75"/>
      <c r="AA509" s="76"/>
    </row>
    <row r="510" s="77" customFormat="true" ht="11.25" hidden="false" customHeight="false" outlineLevel="0" collapsed="false">
      <c r="A510" s="7"/>
      <c r="B510" s="17"/>
      <c r="C510" s="69"/>
      <c r="D510" s="93" t="s">
        <v>2061</v>
      </c>
      <c r="E510" s="29"/>
      <c r="F510" s="29"/>
      <c r="G510" s="29"/>
      <c r="H510" s="29"/>
      <c r="I510" s="29"/>
      <c r="J510" s="29"/>
      <c r="K510" s="70"/>
      <c r="L510" s="70"/>
      <c r="M510" s="29"/>
      <c r="N510" s="29"/>
      <c r="O510" s="29"/>
      <c r="P510" s="70"/>
      <c r="Q510" s="29"/>
      <c r="R510" s="70"/>
      <c r="S510" s="30"/>
      <c r="T510" s="71"/>
      <c r="U510" s="72"/>
      <c r="V510" s="73"/>
      <c r="W510" s="73"/>
      <c r="X510" s="74"/>
      <c r="Y510" s="32"/>
      <c r="Z510" s="75"/>
      <c r="AA510" s="76"/>
    </row>
    <row r="511" s="77" customFormat="true" ht="11.25" hidden="false" customHeight="false" outlineLevel="0" collapsed="false">
      <c r="A511" s="7" t="s">
        <v>53</v>
      </c>
      <c r="B511" s="17" t="n">
        <f aca="false">+B510+1</f>
        <v>1</v>
      </c>
      <c r="C511" s="69" t="s">
        <v>2062</v>
      </c>
      <c r="D511" s="29" t="s">
        <v>2063</v>
      </c>
      <c r="E511" s="29" t="s">
        <v>1142</v>
      </c>
      <c r="F511" s="29" t="s">
        <v>2064</v>
      </c>
      <c r="G511" s="29" t="s">
        <v>56</v>
      </c>
      <c r="H511" s="29" t="s">
        <v>2064</v>
      </c>
      <c r="I511" s="29" t="s">
        <v>56</v>
      </c>
      <c r="J511" s="29" t="s">
        <v>2064</v>
      </c>
      <c r="K511" s="70" t="n">
        <v>37365</v>
      </c>
      <c r="L511" s="70" t="n">
        <v>37365</v>
      </c>
      <c r="M511" s="29" t="s">
        <v>61</v>
      </c>
      <c r="N511" s="29" t="s">
        <v>61</v>
      </c>
      <c r="O511" s="29" t="s">
        <v>62</v>
      </c>
      <c r="P511" s="70" t="n">
        <v>37394</v>
      </c>
      <c r="Q511" s="29" t="s">
        <v>62</v>
      </c>
      <c r="R511" s="70" t="n">
        <v>37394</v>
      </c>
      <c r="S511" s="30" t="s">
        <v>2065</v>
      </c>
      <c r="T511" s="71" t="n">
        <v>37365</v>
      </c>
      <c r="U511" s="72" t="s">
        <v>32</v>
      </c>
      <c r="V511" s="73"/>
      <c r="W511" s="73"/>
      <c r="X511" s="74"/>
      <c r="Y511" s="32"/>
      <c r="Z511" s="75"/>
      <c r="AA511" s="76"/>
    </row>
    <row r="512" s="77" customFormat="true" ht="11.25" hidden="false" customHeight="false" outlineLevel="0" collapsed="false">
      <c r="A512" s="7" t="s">
        <v>53</v>
      </c>
      <c r="B512" s="17" t="n">
        <f aca="false">+B511+1</f>
        <v>2</v>
      </c>
      <c r="C512" s="69" t="s">
        <v>2066</v>
      </c>
      <c r="D512" s="29" t="s">
        <v>2067</v>
      </c>
      <c r="E512" s="29" t="s">
        <v>1142</v>
      </c>
      <c r="F512" s="29" t="s">
        <v>2064</v>
      </c>
      <c r="G512" s="29" t="s">
        <v>56</v>
      </c>
      <c r="H512" s="29" t="s">
        <v>2064</v>
      </c>
      <c r="I512" s="29" t="s">
        <v>142</v>
      </c>
      <c r="J512" s="29" t="s">
        <v>2068</v>
      </c>
      <c r="K512" s="70" t="n">
        <v>37361</v>
      </c>
      <c r="L512" s="70" t="n">
        <v>37361</v>
      </c>
      <c r="M512" s="29" t="s">
        <v>61</v>
      </c>
      <c r="N512" s="29" t="s">
        <v>61</v>
      </c>
      <c r="O512" s="29" t="s">
        <v>62</v>
      </c>
      <c r="P512" s="70" t="n">
        <v>37394</v>
      </c>
      <c r="Q512" s="29" t="s">
        <v>62</v>
      </c>
      <c r="R512" s="70" t="n">
        <v>37394</v>
      </c>
      <c r="S512" s="30" t="s">
        <v>2069</v>
      </c>
      <c r="T512" s="71" t="n">
        <v>37361</v>
      </c>
      <c r="U512" s="72" t="s">
        <v>32</v>
      </c>
      <c r="V512" s="73"/>
      <c r="W512" s="73"/>
      <c r="X512" s="74"/>
      <c r="Y512" s="32"/>
      <c r="Z512" s="75"/>
      <c r="AA512" s="76"/>
    </row>
    <row r="513" s="77" customFormat="true" ht="11.25" hidden="false" customHeight="false" outlineLevel="0" collapsed="false">
      <c r="A513" s="7" t="s">
        <v>53</v>
      </c>
      <c r="B513" s="17" t="n">
        <f aca="false">+B512+1</f>
        <v>3</v>
      </c>
      <c r="C513" s="69" t="s">
        <v>2070</v>
      </c>
      <c r="D513" s="29" t="s">
        <v>2071</v>
      </c>
      <c r="E513" s="29" t="s">
        <v>1142</v>
      </c>
      <c r="F513" s="29" t="s">
        <v>2064</v>
      </c>
      <c r="G513" s="29" t="s">
        <v>71</v>
      </c>
      <c r="H513" s="29" t="s">
        <v>2072</v>
      </c>
      <c r="I513" s="29" t="s">
        <v>142</v>
      </c>
      <c r="J513" s="29" t="s">
        <v>2073</v>
      </c>
      <c r="K513" s="70" t="n">
        <v>37391</v>
      </c>
      <c r="L513" s="70" t="n">
        <v>37391</v>
      </c>
      <c r="M513" s="29" t="s">
        <v>61</v>
      </c>
      <c r="N513" s="29" t="s">
        <v>61</v>
      </c>
      <c r="O513" s="29" t="s">
        <v>62</v>
      </c>
      <c r="P513" s="70" t="n">
        <v>37394</v>
      </c>
      <c r="Q513" s="29" t="s">
        <v>125</v>
      </c>
      <c r="R513" s="70" t="n">
        <v>37391</v>
      </c>
      <c r="S513" s="30" t="s">
        <v>2074</v>
      </c>
      <c r="T513" s="71" t="n">
        <v>37391</v>
      </c>
      <c r="U513" s="72" t="s">
        <v>32</v>
      </c>
      <c r="V513" s="73"/>
      <c r="W513" s="73"/>
      <c r="X513" s="74"/>
      <c r="Y513" s="32"/>
      <c r="Z513" s="75"/>
      <c r="AA513" s="76"/>
    </row>
    <row r="514" s="77" customFormat="true" ht="11.25" hidden="false" customHeight="false" outlineLevel="0" collapsed="false">
      <c r="A514" s="7"/>
      <c r="B514" s="17"/>
      <c r="C514" s="69"/>
      <c r="D514" s="93" t="s">
        <v>2075</v>
      </c>
      <c r="E514" s="29"/>
      <c r="F514" s="29"/>
      <c r="G514" s="29"/>
      <c r="H514" s="29"/>
      <c r="I514" s="29"/>
      <c r="J514" s="29"/>
      <c r="K514" s="70"/>
      <c r="L514" s="70"/>
      <c r="M514" s="29"/>
      <c r="N514" s="29"/>
      <c r="O514" s="29"/>
      <c r="P514" s="70"/>
      <c r="Q514" s="29"/>
      <c r="R514" s="70"/>
      <c r="S514" s="30"/>
      <c r="T514" s="71"/>
      <c r="U514" s="72"/>
      <c r="V514" s="73"/>
      <c r="W514" s="73"/>
      <c r="X514" s="74"/>
      <c r="Y514" s="32"/>
      <c r="Z514" s="75"/>
      <c r="AA514" s="76"/>
    </row>
    <row r="515" s="77" customFormat="true" ht="11.25" hidden="false" customHeight="false" outlineLevel="0" collapsed="false">
      <c r="A515" s="7" t="s">
        <v>53</v>
      </c>
      <c r="B515" s="17" t="n">
        <f aca="false">+B514+1</f>
        <v>1</v>
      </c>
      <c r="C515" s="69" t="s">
        <v>2076</v>
      </c>
      <c r="D515" s="29" t="s">
        <v>2077</v>
      </c>
      <c r="E515" s="29" t="s">
        <v>498</v>
      </c>
      <c r="F515" s="29" t="s">
        <v>1625</v>
      </c>
      <c r="G515" s="29" t="s">
        <v>56</v>
      </c>
      <c r="H515" s="29" t="s">
        <v>2078</v>
      </c>
      <c r="I515" s="29" t="s">
        <v>71</v>
      </c>
      <c r="J515" s="29" t="s">
        <v>2079</v>
      </c>
      <c r="K515" s="70" t="n">
        <v>37354</v>
      </c>
      <c r="L515" s="70" t="n">
        <v>37354</v>
      </c>
      <c r="M515" s="29" t="s">
        <v>61</v>
      </c>
      <c r="N515" s="29" t="s">
        <v>61</v>
      </c>
      <c r="O515" s="29" t="s">
        <v>135</v>
      </c>
      <c r="P515" s="70" t="n">
        <v>37394</v>
      </c>
      <c r="Q515" s="29" t="s">
        <v>125</v>
      </c>
      <c r="R515" s="70" t="n">
        <v>37394</v>
      </c>
      <c r="S515" s="30" t="s">
        <v>2080</v>
      </c>
      <c r="T515" s="71" t="n">
        <v>37354</v>
      </c>
      <c r="U515" s="72" t="s">
        <v>32</v>
      </c>
      <c r="V515" s="73"/>
      <c r="W515" s="73"/>
      <c r="X515" s="74"/>
      <c r="Y515" s="32"/>
      <c r="Z515" s="75"/>
      <c r="AA515" s="76"/>
    </row>
    <row r="516" s="77" customFormat="true" ht="11.25" hidden="false" customHeight="false" outlineLevel="0" collapsed="false">
      <c r="A516" s="7"/>
      <c r="B516" s="25"/>
      <c r="C516" s="69"/>
      <c r="D516" s="29"/>
      <c r="E516" s="29"/>
      <c r="F516" s="29"/>
      <c r="G516" s="29"/>
      <c r="H516" s="29"/>
      <c r="I516" s="29"/>
      <c r="J516" s="29"/>
      <c r="K516" s="70"/>
      <c r="L516" s="70"/>
      <c r="M516" s="29"/>
      <c r="N516" s="29"/>
      <c r="O516" s="29"/>
      <c r="P516" s="70"/>
      <c r="Q516" s="29"/>
      <c r="R516" s="70"/>
      <c r="S516" s="30"/>
      <c r="T516" s="71"/>
      <c r="U516" s="72"/>
      <c r="V516" s="73"/>
      <c r="W516" s="73"/>
      <c r="X516" s="74"/>
      <c r="Y516" s="32"/>
      <c r="Z516" s="75"/>
      <c r="AA516" s="76"/>
    </row>
    <row r="517" s="77" customFormat="true" ht="11.25" hidden="false" customHeight="false" outlineLevel="0" collapsed="false">
      <c r="A517" s="7"/>
      <c r="B517" s="25"/>
      <c r="C517" s="69"/>
      <c r="D517" s="93" t="s">
        <v>2081</v>
      </c>
      <c r="E517" s="29"/>
      <c r="F517" s="29"/>
      <c r="G517" s="29"/>
      <c r="H517" s="29"/>
      <c r="I517" s="29"/>
      <c r="J517" s="29"/>
      <c r="K517" s="70"/>
      <c r="L517" s="70"/>
      <c r="M517" s="29"/>
      <c r="N517" s="29"/>
      <c r="O517" s="29"/>
      <c r="P517" s="70"/>
      <c r="Q517" s="29"/>
      <c r="R517" s="70"/>
      <c r="S517" s="30"/>
      <c r="T517" s="71"/>
      <c r="U517" s="72"/>
      <c r="V517" s="73"/>
      <c r="W517" s="73"/>
      <c r="X517" s="74"/>
      <c r="Y517" s="32"/>
      <c r="Z517" s="75"/>
      <c r="AA517" s="76"/>
    </row>
    <row r="518" s="77" customFormat="true" ht="11.25" hidden="false" customHeight="false" outlineLevel="0" collapsed="false">
      <c r="A518" s="7"/>
      <c r="B518" s="25"/>
      <c r="C518" s="82"/>
      <c r="D518" s="83" t="s">
        <v>2082</v>
      </c>
      <c r="E518" s="83"/>
      <c r="F518" s="83"/>
      <c r="G518" s="83"/>
      <c r="H518" s="83"/>
      <c r="I518" s="83"/>
      <c r="J518" s="83"/>
      <c r="K518" s="84"/>
      <c r="L518" s="84"/>
      <c r="M518" s="83"/>
      <c r="N518" s="83"/>
      <c r="O518" s="83"/>
      <c r="P518" s="84"/>
      <c r="Q518" s="83"/>
      <c r="R518" s="84"/>
      <c r="S518" s="85"/>
      <c r="T518" s="86"/>
      <c r="U518" s="94"/>
      <c r="V518" s="83"/>
      <c r="W518" s="83"/>
      <c r="X518" s="95"/>
      <c r="Y518" s="51"/>
      <c r="Z518" s="90"/>
      <c r="AA518" s="91"/>
    </row>
    <row r="519" s="7" customFormat="true" ht="19.5" hidden="false" customHeight="true" outlineLevel="0" collapsed="false">
      <c r="C519" s="96" t="s">
        <v>2083</v>
      </c>
      <c r="D519" s="96"/>
      <c r="E519" s="28"/>
      <c r="F519" s="28"/>
      <c r="G519" s="28"/>
      <c r="H519" s="28"/>
      <c r="I519" s="28"/>
      <c r="J519" s="28"/>
      <c r="K519" s="28"/>
      <c r="L519" s="28"/>
      <c r="M519" s="28"/>
      <c r="N519" s="28"/>
      <c r="O519" s="28"/>
      <c r="P519" s="28"/>
      <c r="Q519" s="28"/>
      <c r="R519" s="28"/>
      <c r="S519" s="28"/>
      <c r="T519" s="97"/>
      <c r="U519" s="98"/>
      <c r="V519" s="99"/>
      <c r="W519" s="99"/>
      <c r="X519" s="100"/>
      <c r="Y519" s="105"/>
      <c r="Z519" s="75"/>
      <c r="AA519" s="76"/>
    </row>
    <row r="520" s="7" customFormat="true" ht="12.75" hidden="false" customHeight="true" outlineLevel="0" collapsed="false">
      <c r="C520" s="101" t="s">
        <v>52</v>
      </c>
      <c r="D520" s="101"/>
      <c r="E520" s="28"/>
      <c r="F520" s="28"/>
      <c r="G520" s="28"/>
      <c r="H520" s="28"/>
      <c r="I520" s="28"/>
      <c r="J520" s="28"/>
      <c r="K520" s="28"/>
      <c r="L520" s="28"/>
      <c r="M520" s="28"/>
      <c r="N520" s="28"/>
      <c r="O520" s="28"/>
      <c r="P520" s="28"/>
      <c r="Q520" s="28"/>
      <c r="R520" s="28"/>
      <c r="S520" s="28"/>
      <c r="T520" s="97"/>
      <c r="U520" s="98"/>
      <c r="V520" s="99"/>
      <c r="W520" s="99"/>
      <c r="X520" s="100"/>
      <c r="Y520" s="105"/>
      <c r="Z520" s="75"/>
      <c r="AA520" s="76"/>
    </row>
    <row r="521" s="7" customFormat="true" ht="11.25" hidden="false" customHeight="false" outlineLevel="0" collapsed="false">
      <c r="A521" s="7" t="s">
        <v>2084</v>
      </c>
      <c r="C521" s="31" t="s">
        <v>2085</v>
      </c>
      <c r="D521" s="35" t="s">
        <v>2086</v>
      </c>
      <c r="E521" s="28" t="s">
        <v>56</v>
      </c>
      <c r="F521" s="28" t="s">
        <v>57</v>
      </c>
      <c r="G521" s="28" t="s">
        <v>71</v>
      </c>
      <c r="H521" s="28" t="s">
        <v>2087</v>
      </c>
      <c r="I521" s="28" t="s">
        <v>56</v>
      </c>
      <c r="J521" s="28" t="s">
        <v>2088</v>
      </c>
      <c r="K521" s="28" t="s">
        <v>61</v>
      </c>
      <c r="L521" s="28" t="s">
        <v>61</v>
      </c>
      <c r="M521" s="28" t="s">
        <v>61</v>
      </c>
      <c r="N521" s="28" t="s">
        <v>61</v>
      </c>
      <c r="O521" s="28" t="s">
        <v>78</v>
      </c>
      <c r="P521" s="102" t="n">
        <v>37406</v>
      </c>
      <c r="Q521" s="28" t="s">
        <v>78</v>
      </c>
      <c r="R521" s="102" t="n">
        <v>37406</v>
      </c>
      <c r="S521" s="28" t="s">
        <v>2089</v>
      </c>
      <c r="T521" s="69" t="s">
        <v>61</v>
      </c>
      <c r="U521" s="72" t="s">
        <v>32</v>
      </c>
      <c r="V521" s="73"/>
      <c r="W521" s="73"/>
      <c r="X521" s="74"/>
      <c r="Y521" s="105" t="s">
        <v>32</v>
      </c>
      <c r="Z521" s="103"/>
      <c r="AA521" s="104"/>
    </row>
    <row r="522" s="7" customFormat="true" ht="11.25" hidden="false" customHeight="false" outlineLevel="0" collapsed="false">
      <c r="A522" s="7" t="s">
        <v>2084</v>
      </c>
      <c r="C522" s="31" t="s">
        <v>2090</v>
      </c>
      <c r="D522" s="35" t="s">
        <v>2091</v>
      </c>
      <c r="E522" s="28" t="s">
        <v>56</v>
      </c>
      <c r="F522" s="28" t="s">
        <v>57</v>
      </c>
      <c r="G522" s="28" t="s">
        <v>76</v>
      </c>
      <c r="H522" s="28" t="s">
        <v>117</v>
      </c>
      <c r="I522" s="28" t="s">
        <v>56</v>
      </c>
      <c r="J522" s="28" t="s">
        <v>275</v>
      </c>
      <c r="K522" s="28" t="s">
        <v>61</v>
      </c>
      <c r="L522" s="28" t="s">
        <v>61</v>
      </c>
      <c r="M522" s="28" t="s">
        <v>61</v>
      </c>
      <c r="N522" s="28" t="s">
        <v>61</v>
      </c>
      <c r="O522" s="28" t="s">
        <v>78</v>
      </c>
      <c r="P522" s="102" t="n">
        <v>37406</v>
      </c>
      <c r="Q522" s="28" t="s">
        <v>78</v>
      </c>
      <c r="R522" s="102" t="n">
        <v>37406</v>
      </c>
      <c r="S522" s="28" t="s">
        <v>2092</v>
      </c>
      <c r="T522" s="69" t="s">
        <v>61</v>
      </c>
      <c r="U522" s="72" t="s">
        <v>32</v>
      </c>
      <c r="V522" s="73"/>
      <c r="W522" s="73"/>
      <c r="X522" s="74"/>
      <c r="Y522" s="105" t="s">
        <v>32</v>
      </c>
      <c r="Z522" s="103"/>
      <c r="AA522" s="104"/>
    </row>
    <row r="523" s="7" customFormat="true" ht="12.75" hidden="false" customHeight="true" outlineLevel="0" collapsed="false">
      <c r="C523" s="101" t="s">
        <v>137</v>
      </c>
      <c r="D523" s="101"/>
      <c r="E523" s="28"/>
      <c r="F523" s="28"/>
      <c r="G523" s="28"/>
      <c r="H523" s="28"/>
      <c r="I523" s="28"/>
      <c r="J523" s="28"/>
      <c r="K523" s="28"/>
      <c r="L523" s="28"/>
      <c r="M523" s="28"/>
      <c r="N523" s="28"/>
      <c r="O523" s="28"/>
      <c r="P523" s="102"/>
      <c r="Q523" s="28"/>
      <c r="R523" s="102"/>
      <c r="S523" s="28"/>
      <c r="T523" s="69"/>
      <c r="U523" s="72"/>
      <c r="V523" s="73"/>
      <c r="W523" s="73"/>
      <c r="X523" s="74"/>
      <c r="Y523" s="105"/>
      <c r="Z523" s="103"/>
      <c r="AA523" s="104"/>
    </row>
    <row r="524" s="7" customFormat="true" ht="11.25" hidden="false" customHeight="false" outlineLevel="0" collapsed="false">
      <c r="A524" s="7" t="s">
        <v>2093</v>
      </c>
      <c r="C524" s="31" t="s">
        <v>2094</v>
      </c>
      <c r="D524" s="35" t="s">
        <v>2095</v>
      </c>
      <c r="E524" s="28" t="s">
        <v>66</v>
      </c>
      <c r="F524" s="28" t="s">
        <v>140</v>
      </c>
      <c r="G524" s="28" t="s">
        <v>211</v>
      </c>
      <c r="H524" s="28" t="s">
        <v>212</v>
      </c>
      <c r="I524" s="28" t="s">
        <v>56</v>
      </c>
      <c r="J524" s="28" t="s">
        <v>2096</v>
      </c>
      <c r="K524" s="102" t="n">
        <v>37354</v>
      </c>
      <c r="L524" s="102" t="n">
        <v>37354</v>
      </c>
      <c r="M524" s="28" t="s">
        <v>61</v>
      </c>
      <c r="N524" s="28" t="s">
        <v>61</v>
      </c>
      <c r="O524" s="28" t="s">
        <v>62</v>
      </c>
      <c r="P524" s="102" t="n">
        <v>37352</v>
      </c>
      <c r="Q524" s="28" t="s">
        <v>62</v>
      </c>
      <c r="R524" s="102" t="n">
        <v>37352</v>
      </c>
      <c r="S524" s="28" t="s">
        <v>2097</v>
      </c>
      <c r="T524" s="71" t="n">
        <v>37354</v>
      </c>
      <c r="U524" s="72" t="s">
        <v>32</v>
      </c>
      <c r="V524" s="73"/>
      <c r="W524" s="73"/>
      <c r="X524" s="74"/>
      <c r="Y524" s="105"/>
      <c r="Z524" s="103"/>
      <c r="AA524" s="104"/>
    </row>
    <row r="525" s="7" customFormat="true" ht="11.25" hidden="false" customHeight="false" outlineLevel="0" collapsed="false">
      <c r="A525" s="7" t="s">
        <v>2093</v>
      </c>
      <c r="C525" s="31" t="s">
        <v>2098</v>
      </c>
      <c r="D525" s="35" t="s">
        <v>2099</v>
      </c>
      <c r="E525" s="28" t="s">
        <v>66</v>
      </c>
      <c r="F525" s="28" t="s">
        <v>140</v>
      </c>
      <c r="G525" s="28" t="s">
        <v>76</v>
      </c>
      <c r="H525" s="28" t="s">
        <v>179</v>
      </c>
      <c r="I525" s="28" t="s">
        <v>56</v>
      </c>
      <c r="J525" s="28" t="s">
        <v>179</v>
      </c>
      <c r="K525" s="102" t="n">
        <v>37349</v>
      </c>
      <c r="L525" s="102" t="n">
        <v>37349</v>
      </c>
      <c r="M525" s="28" t="s">
        <v>61</v>
      </c>
      <c r="N525" s="28" t="s">
        <v>61</v>
      </c>
      <c r="O525" s="28" t="s">
        <v>62</v>
      </c>
      <c r="P525" s="102" t="n">
        <v>37363</v>
      </c>
      <c r="Q525" s="28" t="s">
        <v>62</v>
      </c>
      <c r="R525" s="102" t="n">
        <v>37363</v>
      </c>
      <c r="S525" s="28" t="s">
        <v>2100</v>
      </c>
      <c r="T525" s="71" t="n">
        <v>37349</v>
      </c>
      <c r="U525" s="72" t="s">
        <v>32</v>
      </c>
      <c r="V525" s="73"/>
      <c r="W525" s="73"/>
      <c r="X525" s="74"/>
      <c r="Y525" s="105"/>
      <c r="Z525" s="75"/>
      <c r="AA525" s="104"/>
    </row>
    <row r="526" s="7" customFormat="true" ht="11.25" hidden="false" customHeight="false" outlineLevel="0" collapsed="false">
      <c r="A526" s="7" t="s">
        <v>2093</v>
      </c>
      <c r="C526" s="31" t="s">
        <v>2101</v>
      </c>
      <c r="D526" s="35" t="s">
        <v>2102</v>
      </c>
      <c r="E526" s="28" t="s">
        <v>66</v>
      </c>
      <c r="F526" s="28" t="s">
        <v>140</v>
      </c>
      <c r="G526" s="28" t="s">
        <v>82</v>
      </c>
      <c r="H526" s="28" t="s">
        <v>184</v>
      </c>
      <c r="I526" s="28" t="s">
        <v>56</v>
      </c>
      <c r="J526" s="28" t="s">
        <v>184</v>
      </c>
      <c r="K526" s="102" t="n">
        <v>37358</v>
      </c>
      <c r="L526" s="102" t="n">
        <v>37358</v>
      </c>
      <c r="M526" s="28" t="s">
        <v>61</v>
      </c>
      <c r="N526" s="28" t="s">
        <v>61</v>
      </c>
      <c r="O526" s="28" t="s">
        <v>135</v>
      </c>
      <c r="P526" s="102" t="n">
        <v>37383</v>
      </c>
      <c r="Q526" s="28" t="s">
        <v>62</v>
      </c>
      <c r="R526" s="102" t="n">
        <v>37358</v>
      </c>
      <c r="S526" s="28" t="s">
        <v>2103</v>
      </c>
      <c r="T526" s="71" t="n">
        <v>37358</v>
      </c>
      <c r="U526" s="72" t="s">
        <v>32</v>
      </c>
      <c r="V526" s="73"/>
      <c r="W526" s="73"/>
      <c r="X526" s="74"/>
      <c r="Y526" s="105"/>
      <c r="Z526" s="75"/>
      <c r="AA526" s="104"/>
    </row>
    <row r="527" s="7" customFormat="true" ht="11.25" hidden="false" customHeight="false" outlineLevel="0" collapsed="false">
      <c r="A527" s="7" t="s">
        <v>2093</v>
      </c>
      <c r="C527" s="31" t="s">
        <v>2104</v>
      </c>
      <c r="D527" s="35" t="s">
        <v>2105</v>
      </c>
      <c r="E527" s="28" t="s">
        <v>66</v>
      </c>
      <c r="F527" s="28" t="s">
        <v>140</v>
      </c>
      <c r="G527" s="28" t="s">
        <v>156</v>
      </c>
      <c r="H527" s="28" t="s">
        <v>189</v>
      </c>
      <c r="I527" s="28" t="s">
        <v>56</v>
      </c>
      <c r="J527" s="28" t="s">
        <v>189</v>
      </c>
      <c r="K527" s="28" t="s">
        <v>61</v>
      </c>
      <c r="L527" s="28" t="s">
        <v>61</v>
      </c>
      <c r="M527" s="28" t="s">
        <v>61</v>
      </c>
      <c r="N527" s="28" t="s">
        <v>61</v>
      </c>
      <c r="O527" s="28" t="s">
        <v>78</v>
      </c>
      <c r="P527" s="102" t="n">
        <v>37406</v>
      </c>
      <c r="Q527" s="28" t="s">
        <v>78</v>
      </c>
      <c r="R527" s="102" t="n">
        <v>37406</v>
      </c>
      <c r="S527" s="28" t="s">
        <v>2106</v>
      </c>
      <c r="T527" s="69" t="s">
        <v>61</v>
      </c>
      <c r="U527" s="72" t="s">
        <v>32</v>
      </c>
      <c r="V527" s="73"/>
      <c r="W527" s="73"/>
      <c r="X527" s="74"/>
      <c r="Y527" s="105" t="s">
        <v>32</v>
      </c>
      <c r="Z527" s="75"/>
      <c r="AA527" s="104"/>
    </row>
    <row r="528" s="7" customFormat="true" ht="11.25" hidden="false" customHeight="false" outlineLevel="0" collapsed="false">
      <c r="A528" s="7" t="s">
        <v>2093</v>
      </c>
      <c r="C528" s="31" t="s">
        <v>2107</v>
      </c>
      <c r="D528" s="35" t="s">
        <v>2108</v>
      </c>
      <c r="E528" s="28" t="s">
        <v>66</v>
      </c>
      <c r="F528" s="28" t="s">
        <v>140</v>
      </c>
      <c r="G528" s="28" t="s">
        <v>58</v>
      </c>
      <c r="H528" s="28" t="s">
        <v>147</v>
      </c>
      <c r="I528" s="28" t="s">
        <v>56</v>
      </c>
      <c r="J528" s="28" t="s">
        <v>2109</v>
      </c>
      <c r="K528" s="28" t="s">
        <v>61</v>
      </c>
      <c r="L528" s="28" t="s">
        <v>61</v>
      </c>
      <c r="M528" s="28" t="s">
        <v>61</v>
      </c>
      <c r="N528" s="28" t="s">
        <v>61</v>
      </c>
      <c r="O528" s="28" t="s">
        <v>78</v>
      </c>
      <c r="P528" s="102" t="n">
        <v>37406</v>
      </c>
      <c r="Q528" s="28" t="s">
        <v>78</v>
      </c>
      <c r="R528" s="102" t="n">
        <v>37406</v>
      </c>
      <c r="S528" s="28" t="s">
        <v>2110</v>
      </c>
      <c r="T528" s="69" t="s">
        <v>61</v>
      </c>
      <c r="U528" s="72" t="s">
        <v>32</v>
      </c>
      <c r="V528" s="73"/>
      <c r="W528" s="73"/>
      <c r="X528" s="74"/>
      <c r="Y528" s="105" t="s">
        <v>32</v>
      </c>
      <c r="Z528" s="75"/>
      <c r="AA528" s="104"/>
    </row>
    <row r="529" s="7" customFormat="true" ht="11.25" hidden="false" customHeight="false" outlineLevel="0" collapsed="false">
      <c r="A529" s="7" t="s">
        <v>2093</v>
      </c>
      <c r="C529" s="31" t="s">
        <v>2111</v>
      </c>
      <c r="D529" s="35" t="s">
        <v>2112</v>
      </c>
      <c r="E529" s="28" t="s">
        <v>66</v>
      </c>
      <c r="F529" s="28" t="s">
        <v>140</v>
      </c>
      <c r="G529" s="28" t="s">
        <v>56</v>
      </c>
      <c r="H529" s="28" t="s">
        <v>141</v>
      </c>
      <c r="I529" s="28" t="s">
        <v>56</v>
      </c>
      <c r="J529" s="28" t="s">
        <v>141</v>
      </c>
      <c r="K529" s="102" t="n">
        <v>37363</v>
      </c>
      <c r="L529" s="102" t="n">
        <v>37363</v>
      </c>
      <c r="M529" s="28" t="s">
        <v>61</v>
      </c>
      <c r="N529" s="28" t="s">
        <v>61</v>
      </c>
      <c r="O529" s="28" t="s">
        <v>135</v>
      </c>
      <c r="P529" s="102" t="n">
        <v>37346</v>
      </c>
      <c r="Q529" s="28" t="s">
        <v>62</v>
      </c>
      <c r="R529" s="102" t="n">
        <v>37346</v>
      </c>
      <c r="S529" s="28" t="s">
        <v>2113</v>
      </c>
      <c r="T529" s="71" t="n">
        <v>37363</v>
      </c>
      <c r="U529" s="72" t="s">
        <v>32</v>
      </c>
      <c r="V529" s="73"/>
      <c r="W529" s="73"/>
      <c r="X529" s="74"/>
      <c r="Y529" s="105"/>
      <c r="Z529" s="75"/>
      <c r="AA529" s="104"/>
    </row>
    <row r="530" s="7" customFormat="true" ht="11.25" hidden="false" customHeight="false" outlineLevel="0" collapsed="false">
      <c r="A530" s="7" t="s">
        <v>2093</v>
      </c>
      <c r="C530" s="31" t="s">
        <v>2114</v>
      </c>
      <c r="D530" s="35" t="s">
        <v>2115</v>
      </c>
      <c r="E530" s="28" t="s">
        <v>66</v>
      </c>
      <c r="F530" s="28" t="s">
        <v>140</v>
      </c>
      <c r="G530" s="28" t="s">
        <v>102</v>
      </c>
      <c r="H530" s="28" t="s">
        <v>221</v>
      </c>
      <c r="I530" s="28" t="s">
        <v>56</v>
      </c>
      <c r="J530" s="28" t="s">
        <v>221</v>
      </c>
      <c r="K530" s="102" t="n">
        <v>37410</v>
      </c>
      <c r="L530" s="102" t="n">
        <v>37410</v>
      </c>
      <c r="M530" s="28" t="s">
        <v>61</v>
      </c>
      <c r="N530" s="28" t="s">
        <v>61</v>
      </c>
      <c r="O530" s="28" t="s">
        <v>78</v>
      </c>
      <c r="P530" s="102" t="n">
        <v>37406</v>
      </c>
      <c r="Q530" s="28" t="s">
        <v>78</v>
      </c>
      <c r="R530" s="102" t="n">
        <v>37406</v>
      </c>
      <c r="S530" s="28" t="s">
        <v>2116</v>
      </c>
      <c r="T530" s="71" t="n">
        <v>37410</v>
      </c>
      <c r="U530" s="72" t="s">
        <v>32</v>
      </c>
      <c r="V530" s="73"/>
      <c r="W530" s="73"/>
      <c r="X530" s="74"/>
      <c r="Y530" s="105" t="s">
        <v>32</v>
      </c>
      <c r="Z530" s="75"/>
      <c r="AA530" s="104"/>
    </row>
    <row r="531" s="7" customFormat="true" ht="12.75" hidden="false" customHeight="true" outlineLevel="0" collapsed="false">
      <c r="C531" s="101" t="s">
        <v>299</v>
      </c>
      <c r="D531" s="101"/>
      <c r="E531" s="28"/>
      <c r="F531" s="28"/>
      <c r="G531" s="28"/>
      <c r="H531" s="28"/>
      <c r="I531" s="28"/>
      <c r="J531" s="28"/>
      <c r="K531" s="102"/>
      <c r="L531" s="102"/>
      <c r="M531" s="28"/>
      <c r="N531" s="28"/>
      <c r="O531" s="28"/>
      <c r="P531" s="102"/>
      <c r="Q531" s="28"/>
      <c r="R531" s="102"/>
      <c r="S531" s="28"/>
      <c r="T531" s="71"/>
      <c r="U531" s="72"/>
      <c r="V531" s="73"/>
      <c r="W531" s="73"/>
      <c r="X531" s="74"/>
      <c r="Y531" s="105"/>
      <c r="Z531" s="75"/>
      <c r="AA531" s="104"/>
    </row>
    <row r="532" s="7" customFormat="true" ht="11.25" hidden="false" customHeight="false" outlineLevel="0" collapsed="false">
      <c r="A532" s="7" t="s">
        <v>2117</v>
      </c>
      <c r="C532" s="31" t="s">
        <v>2118</v>
      </c>
      <c r="D532" s="35" t="s">
        <v>2119</v>
      </c>
      <c r="E532" s="28" t="s">
        <v>71</v>
      </c>
      <c r="F532" s="28" t="s">
        <v>302</v>
      </c>
      <c r="G532" s="28" t="s">
        <v>142</v>
      </c>
      <c r="H532" s="28" t="s">
        <v>390</v>
      </c>
      <c r="I532" s="28" t="s">
        <v>56</v>
      </c>
      <c r="J532" s="28" t="s">
        <v>391</v>
      </c>
      <c r="K532" s="102" t="n">
        <v>37378</v>
      </c>
      <c r="L532" s="28" t="s">
        <v>61</v>
      </c>
      <c r="M532" s="102" t="n">
        <v>37384</v>
      </c>
      <c r="N532" s="28" t="s">
        <v>61</v>
      </c>
      <c r="O532" s="28" t="s">
        <v>62</v>
      </c>
      <c r="P532" s="102" t="n">
        <v>37401</v>
      </c>
      <c r="Q532" s="28" t="s">
        <v>62</v>
      </c>
      <c r="R532" s="102" t="n">
        <v>37401</v>
      </c>
      <c r="S532" s="28" t="s">
        <v>2120</v>
      </c>
      <c r="T532" s="71" t="n">
        <v>37378</v>
      </c>
      <c r="U532" s="72" t="s">
        <v>32</v>
      </c>
      <c r="V532" s="73"/>
      <c r="W532" s="73"/>
      <c r="X532" s="74"/>
      <c r="Y532" s="105"/>
      <c r="Z532" s="75"/>
      <c r="AA532" s="104"/>
    </row>
    <row r="533" s="7" customFormat="true" ht="12.75" hidden="false" customHeight="true" outlineLevel="0" collapsed="false">
      <c r="C533" s="101" t="s">
        <v>466</v>
      </c>
      <c r="D533" s="101"/>
      <c r="E533" s="28"/>
      <c r="F533" s="28"/>
      <c r="G533" s="28"/>
      <c r="H533" s="28"/>
      <c r="I533" s="28"/>
      <c r="J533" s="28"/>
      <c r="K533" s="102"/>
      <c r="L533" s="28"/>
      <c r="M533" s="102"/>
      <c r="N533" s="28"/>
      <c r="O533" s="28"/>
      <c r="P533" s="102"/>
      <c r="Q533" s="28"/>
      <c r="R533" s="102"/>
      <c r="S533" s="28"/>
      <c r="T533" s="71"/>
      <c r="U533" s="72"/>
      <c r="V533" s="73"/>
      <c r="W533" s="73"/>
      <c r="X533" s="74"/>
      <c r="Y533" s="105"/>
      <c r="Z533" s="75"/>
      <c r="AA533" s="104"/>
    </row>
    <row r="534" s="7" customFormat="true" ht="11.25" hidden="false" customHeight="false" outlineLevel="0" collapsed="false">
      <c r="A534" s="7" t="s">
        <v>2121</v>
      </c>
      <c r="C534" s="31" t="s">
        <v>2122</v>
      </c>
      <c r="D534" s="35" t="s">
        <v>2123</v>
      </c>
      <c r="E534" s="28" t="s">
        <v>142</v>
      </c>
      <c r="F534" s="28" t="s">
        <v>469</v>
      </c>
      <c r="G534" s="28" t="s">
        <v>142</v>
      </c>
      <c r="H534" s="28" t="s">
        <v>538</v>
      </c>
      <c r="I534" s="28" t="s">
        <v>56</v>
      </c>
      <c r="J534" s="28" t="s">
        <v>2124</v>
      </c>
      <c r="K534" s="28" t="s">
        <v>61</v>
      </c>
      <c r="L534" s="28" t="s">
        <v>61</v>
      </c>
      <c r="M534" s="28" t="s">
        <v>61</v>
      </c>
      <c r="N534" s="28" t="s">
        <v>61</v>
      </c>
      <c r="O534" s="28" t="s">
        <v>78</v>
      </c>
      <c r="P534" s="102" t="n">
        <v>37406</v>
      </c>
      <c r="Q534" s="28" t="s">
        <v>78</v>
      </c>
      <c r="R534" s="102" t="n">
        <v>37406</v>
      </c>
      <c r="S534" s="28" t="s">
        <v>2125</v>
      </c>
      <c r="T534" s="69" t="s">
        <v>61</v>
      </c>
      <c r="U534" s="72" t="s">
        <v>32</v>
      </c>
      <c r="V534" s="73"/>
      <c r="W534" s="73"/>
      <c r="X534" s="74"/>
      <c r="Y534" s="105" t="s">
        <v>32</v>
      </c>
      <c r="Z534" s="75"/>
      <c r="AA534" s="104"/>
    </row>
    <row r="535" s="7" customFormat="true" ht="11.25" hidden="false" customHeight="false" outlineLevel="0" collapsed="false">
      <c r="A535" s="7" t="s">
        <v>2121</v>
      </c>
      <c r="C535" s="31" t="s">
        <v>2126</v>
      </c>
      <c r="D535" s="35" t="s">
        <v>2127</v>
      </c>
      <c r="E535" s="28" t="s">
        <v>142</v>
      </c>
      <c r="F535" s="28" t="s">
        <v>469</v>
      </c>
      <c r="G535" s="28" t="s">
        <v>58</v>
      </c>
      <c r="H535" s="28" t="s">
        <v>571</v>
      </c>
      <c r="I535" s="28" t="s">
        <v>56</v>
      </c>
      <c r="J535" s="28" t="s">
        <v>2128</v>
      </c>
      <c r="K535" s="102" t="n">
        <v>37361</v>
      </c>
      <c r="L535" s="102" t="n">
        <v>37361</v>
      </c>
      <c r="M535" s="28" t="s">
        <v>61</v>
      </c>
      <c r="N535" s="28" t="s">
        <v>61</v>
      </c>
      <c r="O535" s="28" t="s">
        <v>135</v>
      </c>
      <c r="P535" s="102" t="n">
        <v>37392</v>
      </c>
      <c r="Q535" s="28" t="s">
        <v>62</v>
      </c>
      <c r="R535" s="102" t="n">
        <v>37370</v>
      </c>
      <c r="S535" s="28" t="s">
        <v>2129</v>
      </c>
      <c r="T535" s="71" t="n">
        <v>37361</v>
      </c>
      <c r="U535" s="72" t="s">
        <v>32</v>
      </c>
      <c r="V535" s="73"/>
      <c r="W535" s="73"/>
      <c r="X535" s="74"/>
      <c r="Y535" s="105"/>
      <c r="Z535" s="75"/>
      <c r="AA535" s="104"/>
    </row>
    <row r="536" s="7" customFormat="true" ht="11.25" hidden="false" customHeight="false" outlineLevel="0" collapsed="false">
      <c r="A536" s="7" t="s">
        <v>2121</v>
      </c>
      <c r="C536" s="31" t="s">
        <v>2130</v>
      </c>
      <c r="D536" s="35" t="s">
        <v>2131</v>
      </c>
      <c r="E536" s="28" t="s">
        <v>142</v>
      </c>
      <c r="F536" s="28" t="s">
        <v>469</v>
      </c>
      <c r="G536" s="28" t="s">
        <v>76</v>
      </c>
      <c r="H536" s="28" t="s">
        <v>584</v>
      </c>
      <c r="I536" s="28" t="s">
        <v>56</v>
      </c>
      <c r="J536" s="28" t="s">
        <v>2132</v>
      </c>
      <c r="K536" s="102" t="n">
        <v>37354</v>
      </c>
      <c r="L536" s="28" t="s">
        <v>61</v>
      </c>
      <c r="M536" s="28" t="s">
        <v>61</v>
      </c>
      <c r="N536" s="28" t="s">
        <v>61</v>
      </c>
      <c r="O536" s="28" t="s">
        <v>78</v>
      </c>
      <c r="P536" s="102" t="n">
        <v>37405</v>
      </c>
      <c r="Q536" s="28" t="s">
        <v>78</v>
      </c>
      <c r="R536" s="102" t="n">
        <v>37405</v>
      </c>
      <c r="S536" s="28"/>
      <c r="T536" s="71" t="n">
        <v>37354</v>
      </c>
      <c r="U536" s="72" t="s">
        <v>32</v>
      </c>
      <c r="V536" s="73"/>
      <c r="W536" s="73"/>
      <c r="X536" s="74"/>
      <c r="Y536" s="105"/>
      <c r="Z536" s="75" t="s">
        <v>32</v>
      </c>
      <c r="AA536" s="104"/>
    </row>
    <row r="537" s="7" customFormat="true" ht="11.25" hidden="false" customHeight="false" outlineLevel="0" collapsed="false">
      <c r="A537" s="7" t="s">
        <v>2133</v>
      </c>
      <c r="C537" s="31" t="s">
        <v>2134</v>
      </c>
      <c r="D537" s="35" t="s">
        <v>2135</v>
      </c>
      <c r="E537" s="28" t="s">
        <v>142</v>
      </c>
      <c r="F537" s="28" t="s">
        <v>469</v>
      </c>
      <c r="G537" s="28" t="s">
        <v>142</v>
      </c>
      <c r="H537" s="28" t="s">
        <v>538</v>
      </c>
      <c r="I537" s="28" t="s">
        <v>118</v>
      </c>
      <c r="J537" s="28" t="s">
        <v>551</v>
      </c>
      <c r="K537" s="102" t="n">
        <v>37369</v>
      </c>
      <c r="L537" s="28" t="s">
        <v>61</v>
      </c>
      <c r="M537" s="28" t="s">
        <v>61</v>
      </c>
      <c r="N537" s="28" t="s">
        <v>61</v>
      </c>
      <c r="O537" s="28" t="s">
        <v>78</v>
      </c>
      <c r="P537" s="102" t="n">
        <v>37405</v>
      </c>
      <c r="Q537" s="28" t="s">
        <v>78</v>
      </c>
      <c r="R537" s="102" t="n">
        <v>37405</v>
      </c>
      <c r="S537" s="28" t="s">
        <v>2136</v>
      </c>
      <c r="T537" s="71" t="n">
        <v>37369</v>
      </c>
      <c r="U537" s="72" t="s">
        <v>32</v>
      </c>
      <c r="V537" s="73"/>
      <c r="W537" s="73"/>
      <c r="X537" s="74"/>
      <c r="Y537" s="105"/>
      <c r="Z537" s="75" t="s">
        <v>32</v>
      </c>
      <c r="AA537" s="104"/>
    </row>
    <row r="538" s="7" customFormat="true" ht="12.75" hidden="false" customHeight="true" outlineLevel="0" collapsed="false">
      <c r="C538" s="101" t="s">
        <v>604</v>
      </c>
      <c r="D538" s="101"/>
      <c r="E538" s="28"/>
      <c r="F538" s="28"/>
      <c r="G538" s="28"/>
      <c r="H538" s="28"/>
      <c r="I538" s="28"/>
      <c r="J538" s="28"/>
      <c r="K538" s="102"/>
      <c r="L538" s="28"/>
      <c r="M538" s="102"/>
      <c r="N538" s="28"/>
      <c r="O538" s="28"/>
      <c r="P538" s="102"/>
      <c r="Q538" s="28"/>
      <c r="R538" s="102"/>
      <c r="S538" s="28"/>
      <c r="T538" s="71"/>
      <c r="U538" s="72"/>
      <c r="V538" s="73"/>
      <c r="W538" s="73"/>
      <c r="X538" s="74"/>
      <c r="Y538" s="105"/>
      <c r="Z538" s="75"/>
      <c r="AA538" s="104"/>
    </row>
    <row r="539" s="7" customFormat="true" ht="11.25" hidden="false" customHeight="false" outlineLevel="0" collapsed="false">
      <c r="A539" s="7" t="s">
        <v>2137</v>
      </c>
      <c r="C539" s="31" t="s">
        <v>2138</v>
      </c>
      <c r="D539" s="35" t="s">
        <v>2139</v>
      </c>
      <c r="E539" s="28" t="s">
        <v>58</v>
      </c>
      <c r="F539" s="28" t="s">
        <v>607</v>
      </c>
      <c r="G539" s="28" t="s">
        <v>76</v>
      </c>
      <c r="H539" s="28" t="s">
        <v>639</v>
      </c>
      <c r="I539" s="28" t="s">
        <v>56</v>
      </c>
      <c r="J539" s="28" t="s">
        <v>2140</v>
      </c>
      <c r="K539" s="28" t="s">
        <v>61</v>
      </c>
      <c r="L539" s="28" t="s">
        <v>61</v>
      </c>
      <c r="M539" s="28" t="s">
        <v>61</v>
      </c>
      <c r="N539" s="28" t="s">
        <v>61</v>
      </c>
      <c r="O539" s="28" t="s">
        <v>78</v>
      </c>
      <c r="P539" s="102" t="n">
        <v>37406</v>
      </c>
      <c r="Q539" s="28" t="s">
        <v>78</v>
      </c>
      <c r="R539" s="102" t="n">
        <v>37406</v>
      </c>
      <c r="S539" s="28" t="s">
        <v>2141</v>
      </c>
      <c r="T539" s="69" t="s">
        <v>61</v>
      </c>
      <c r="U539" s="72" t="s">
        <v>32</v>
      </c>
      <c r="V539" s="73"/>
      <c r="W539" s="73"/>
      <c r="X539" s="74"/>
      <c r="Y539" s="105" t="s">
        <v>32</v>
      </c>
      <c r="Z539" s="75"/>
      <c r="AA539" s="104"/>
    </row>
    <row r="540" s="7" customFormat="true" ht="12.75" hidden="false" customHeight="true" outlineLevel="0" collapsed="false">
      <c r="C540" s="101" t="s">
        <v>699</v>
      </c>
      <c r="D540" s="101"/>
      <c r="E540" s="28"/>
      <c r="F540" s="28"/>
      <c r="G540" s="28"/>
      <c r="H540" s="28"/>
      <c r="I540" s="28"/>
      <c r="J540" s="28"/>
      <c r="K540" s="28"/>
      <c r="L540" s="28"/>
      <c r="M540" s="28"/>
      <c r="N540" s="28"/>
      <c r="O540" s="28"/>
      <c r="P540" s="102"/>
      <c r="Q540" s="28"/>
      <c r="R540" s="102"/>
      <c r="S540" s="28"/>
      <c r="T540" s="69"/>
      <c r="U540" s="72"/>
      <c r="V540" s="73"/>
      <c r="W540" s="73"/>
      <c r="X540" s="74"/>
      <c r="Y540" s="105"/>
      <c r="Z540" s="75"/>
      <c r="AA540" s="104"/>
    </row>
    <row r="541" s="7" customFormat="true" ht="11.25" hidden="false" customHeight="false" outlineLevel="0" collapsed="false">
      <c r="A541" s="7" t="s">
        <v>2142</v>
      </c>
      <c r="C541" s="31" t="s">
        <v>2143</v>
      </c>
      <c r="D541" s="35" t="s">
        <v>2144</v>
      </c>
      <c r="E541" s="28" t="s">
        <v>76</v>
      </c>
      <c r="F541" s="28" t="s">
        <v>702</v>
      </c>
      <c r="G541" s="28" t="s">
        <v>118</v>
      </c>
      <c r="H541" s="28" t="s">
        <v>811</v>
      </c>
      <c r="I541" s="28" t="s">
        <v>56</v>
      </c>
      <c r="J541" s="28" t="s">
        <v>2145</v>
      </c>
      <c r="K541" s="28" t="s">
        <v>61</v>
      </c>
      <c r="L541" s="28" t="s">
        <v>61</v>
      </c>
      <c r="M541" s="28" t="s">
        <v>61</v>
      </c>
      <c r="N541" s="28" t="s">
        <v>61</v>
      </c>
      <c r="O541" s="28" t="s">
        <v>78</v>
      </c>
      <c r="P541" s="102" t="n">
        <v>37406</v>
      </c>
      <c r="Q541" s="28" t="s">
        <v>78</v>
      </c>
      <c r="R541" s="102" t="n">
        <v>37406</v>
      </c>
      <c r="S541" s="28" t="s">
        <v>2146</v>
      </c>
      <c r="T541" s="69" t="s">
        <v>61</v>
      </c>
      <c r="U541" s="72" t="s">
        <v>32</v>
      </c>
      <c r="V541" s="73"/>
      <c r="W541" s="73"/>
      <c r="X541" s="74"/>
      <c r="Y541" s="105" t="s">
        <v>32</v>
      </c>
      <c r="Z541" s="75"/>
      <c r="AA541" s="104"/>
    </row>
    <row r="542" s="7" customFormat="true" ht="11.25" hidden="false" customHeight="false" outlineLevel="0" collapsed="false">
      <c r="A542" s="7" t="s">
        <v>2147</v>
      </c>
      <c r="C542" s="31" t="s">
        <v>2148</v>
      </c>
      <c r="D542" s="35" t="s">
        <v>2149</v>
      </c>
      <c r="E542" s="28" t="s">
        <v>76</v>
      </c>
      <c r="F542" s="28" t="s">
        <v>702</v>
      </c>
      <c r="G542" s="28" t="s">
        <v>66</v>
      </c>
      <c r="H542" s="28" t="s">
        <v>721</v>
      </c>
      <c r="I542" s="28" t="s">
        <v>56</v>
      </c>
      <c r="J542" s="28" t="s">
        <v>721</v>
      </c>
      <c r="K542" s="102" t="n">
        <v>37340</v>
      </c>
      <c r="L542" s="28" t="s">
        <v>61</v>
      </c>
      <c r="M542" s="28" t="s">
        <v>61</v>
      </c>
      <c r="N542" s="28" t="s">
        <v>61</v>
      </c>
      <c r="O542" s="28" t="s">
        <v>78</v>
      </c>
      <c r="P542" s="102" t="n">
        <v>37405</v>
      </c>
      <c r="Q542" s="28" t="s">
        <v>78</v>
      </c>
      <c r="R542" s="102" t="n">
        <v>37405</v>
      </c>
      <c r="S542" s="28" t="s">
        <v>2150</v>
      </c>
      <c r="T542" s="71" t="n">
        <v>37340</v>
      </c>
      <c r="U542" s="105"/>
      <c r="V542" s="75" t="s">
        <v>32</v>
      </c>
      <c r="W542" s="75"/>
      <c r="X542" s="76"/>
      <c r="Y542" s="105"/>
      <c r="Z542" s="75" t="s">
        <v>32</v>
      </c>
      <c r="AA542" s="76"/>
    </row>
    <row r="543" s="7" customFormat="true" ht="11.25" hidden="false" customHeight="false" outlineLevel="0" collapsed="false">
      <c r="A543" s="7" t="s">
        <v>2147</v>
      </c>
      <c r="C543" s="31" t="s">
        <v>2151</v>
      </c>
      <c r="D543" s="35" t="s">
        <v>2152</v>
      </c>
      <c r="E543" s="28" t="s">
        <v>76</v>
      </c>
      <c r="F543" s="28" t="s">
        <v>702</v>
      </c>
      <c r="G543" s="28" t="s">
        <v>71</v>
      </c>
      <c r="H543" s="28" t="s">
        <v>726</v>
      </c>
      <c r="I543" s="28" t="s">
        <v>56</v>
      </c>
      <c r="J543" s="28" t="s">
        <v>726</v>
      </c>
      <c r="K543" s="102" t="n">
        <v>37382</v>
      </c>
      <c r="L543" s="102" t="n">
        <v>37382</v>
      </c>
      <c r="M543" s="28" t="s">
        <v>61</v>
      </c>
      <c r="N543" s="28" t="s">
        <v>61</v>
      </c>
      <c r="O543" s="28" t="s">
        <v>62</v>
      </c>
      <c r="P543" s="102" t="n">
        <v>37382</v>
      </c>
      <c r="Q543" s="28" t="s">
        <v>62</v>
      </c>
      <c r="R543" s="102" t="n">
        <v>37382</v>
      </c>
      <c r="S543" s="28" t="s">
        <v>2153</v>
      </c>
      <c r="T543" s="71" t="n">
        <v>37382</v>
      </c>
      <c r="U543" s="72" t="s">
        <v>32</v>
      </c>
      <c r="V543" s="73"/>
      <c r="W543" s="73"/>
      <c r="X543" s="74"/>
      <c r="Y543" s="105"/>
      <c r="Z543" s="103"/>
      <c r="AA543" s="104"/>
    </row>
    <row r="544" s="7" customFormat="true" ht="12.75" hidden="false" customHeight="true" outlineLevel="0" collapsed="false">
      <c r="C544" s="101" t="s">
        <v>878</v>
      </c>
      <c r="D544" s="101"/>
      <c r="E544" s="28"/>
      <c r="F544" s="28"/>
      <c r="G544" s="28"/>
      <c r="H544" s="28"/>
      <c r="I544" s="28"/>
      <c r="J544" s="28"/>
      <c r="K544" s="102"/>
      <c r="L544" s="28"/>
      <c r="M544" s="102"/>
      <c r="N544" s="28"/>
      <c r="O544" s="28"/>
      <c r="P544" s="102"/>
      <c r="Q544" s="28"/>
      <c r="R544" s="102"/>
      <c r="S544" s="28"/>
      <c r="T544" s="71"/>
      <c r="U544" s="72"/>
      <c r="V544" s="73"/>
      <c r="W544" s="73"/>
      <c r="X544" s="74"/>
      <c r="Y544" s="105"/>
      <c r="Z544" s="103"/>
      <c r="AA544" s="104"/>
    </row>
    <row r="545" s="7" customFormat="true" ht="11.25" hidden="false" customHeight="false" outlineLevel="0" collapsed="false">
      <c r="A545" s="7" t="s">
        <v>2154</v>
      </c>
      <c r="C545" s="31" t="s">
        <v>2155</v>
      </c>
      <c r="D545" s="35" t="s">
        <v>2156</v>
      </c>
      <c r="E545" s="28" t="s">
        <v>82</v>
      </c>
      <c r="F545" s="28" t="s">
        <v>880</v>
      </c>
      <c r="G545" s="28" t="s">
        <v>76</v>
      </c>
      <c r="H545" s="28" t="s">
        <v>2157</v>
      </c>
      <c r="I545" s="28" t="s">
        <v>56</v>
      </c>
      <c r="J545" s="28" t="s">
        <v>2158</v>
      </c>
      <c r="K545" s="102" t="n">
        <v>37356</v>
      </c>
      <c r="L545" s="102" t="n">
        <v>37356</v>
      </c>
      <c r="M545" s="28" t="s">
        <v>61</v>
      </c>
      <c r="N545" s="28" t="s">
        <v>61</v>
      </c>
      <c r="O545" s="28" t="s">
        <v>62</v>
      </c>
      <c r="P545" s="102" t="n">
        <v>37368</v>
      </c>
      <c r="Q545" s="28" t="s">
        <v>62</v>
      </c>
      <c r="R545" s="102" t="n">
        <v>37368</v>
      </c>
      <c r="S545" s="28" t="s">
        <v>2159</v>
      </c>
      <c r="T545" s="71" t="n">
        <v>37356</v>
      </c>
      <c r="U545" s="72" t="s">
        <v>32</v>
      </c>
      <c r="V545" s="73"/>
      <c r="W545" s="73"/>
      <c r="X545" s="74"/>
      <c r="Y545" s="105"/>
      <c r="Z545" s="103"/>
      <c r="AA545" s="104"/>
    </row>
    <row r="546" s="7" customFormat="true" ht="11.25" hidden="false" customHeight="false" outlineLevel="0" collapsed="false">
      <c r="C546" s="31"/>
      <c r="D546" s="106" t="s">
        <v>1258</v>
      </c>
      <c r="E546" s="28"/>
      <c r="F546" s="28"/>
      <c r="G546" s="28"/>
      <c r="H546" s="28"/>
      <c r="I546" s="28"/>
      <c r="J546" s="28"/>
      <c r="K546" s="102"/>
      <c r="L546" s="102"/>
      <c r="M546" s="28"/>
      <c r="N546" s="28"/>
      <c r="O546" s="28"/>
      <c r="P546" s="102"/>
      <c r="Q546" s="28"/>
      <c r="R546" s="102"/>
      <c r="S546" s="28"/>
      <c r="T546" s="71"/>
      <c r="U546" s="72"/>
      <c r="V546" s="73"/>
      <c r="W546" s="73"/>
      <c r="X546" s="74"/>
      <c r="Y546" s="105"/>
      <c r="Z546" s="103"/>
      <c r="AA546" s="104"/>
    </row>
    <row r="547" s="7" customFormat="true" ht="11.25" hidden="false" customHeight="false" outlineLevel="0" collapsed="false">
      <c r="A547" s="7" t="s">
        <v>2154</v>
      </c>
      <c r="C547" s="31" t="s">
        <v>2160</v>
      </c>
      <c r="D547" s="35" t="s">
        <v>2161</v>
      </c>
      <c r="E547" s="28" t="s">
        <v>92</v>
      </c>
      <c r="F547" s="28" t="s">
        <v>1261</v>
      </c>
      <c r="G547" s="28" t="s">
        <v>118</v>
      </c>
      <c r="H547" s="28" t="s">
        <v>1313</v>
      </c>
      <c r="I547" s="28" t="s">
        <v>56</v>
      </c>
      <c r="J547" s="28" t="s">
        <v>2162</v>
      </c>
      <c r="K547" s="102" t="n">
        <v>37375</v>
      </c>
      <c r="L547" s="102" t="n">
        <v>37375</v>
      </c>
      <c r="M547" s="28" t="s">
        <v>61</v>
      </c>
      <c r="N547" s="28" t="s">
        <v>61</v>
      </c>
      <c r="O547" s="28" t="s">
        <v>135</v>
      </c>
      <c r="P547" s="102" t="n">
        <v>37370</v>
      </c>
      <c r="Q547" s="28" t="s">
        <v>62</v>
      </c>
      <c r="R547" s="102" t="n">
        <v>37375</v>
      </c>
      <c r="S547" s="28" t="s">
        <v>2163</v>
      </c>
      <c r="T547" s="71" t="n">
        <v>37375</v>
      </c>
      <c r="U547" s="72" t="s">
        <v>32</v>
      </c>
      <c r="V547" s="73"/>
      <c r="W547" s="73"/>
      <c r="X547" s="74"/>
      <c r="Y547" s="105"/>
      <c r="Z547" s="103"/>
      <c r="AA547" s="104"/>
    </row>
    <row r="548" s="7" customFormat="true" ht="11.25" hidden="false" customHeight="false" outlineLevel="0" collapsed="false">
      <c r="A548" s="7" t="s">
        <v>2164</v>
      </c>
      <c r="C548" s="31" t="s">
        <v>2165</v>
      </c>
      <c r="D548" s="35" t="s">
        <v>2166</v>
      </c>
      <c r="E548" s="28" t="s">
        <v>92</v>
      </c>
      <c r="F548" s="28" t="s">
        <v>1261</v>
      </c>
      <c r="G548" s="28" t="s">
        <v>123</v>
      </c>
      <c r="H548" s="28" t="s">
        <v>1346</v>
      </c>
      <c r="I548" s="28" t="s">
        <v>56</v>
      </c>
      <c r="J548" s="28" t="s">
        <v>1346</v>
      </c>
      <c r="K548" s="28" t="s">
        <v>61</v>
      </c>
      <c r="L548" s="28" t="s">
        <v>61</v>
      </c>
      <c r="M548" s="28" t="s">
        <v>61</v>
      </c>
      <c r="N548" s="28" t="s">
        <v>61</v>
      </c>
      <c r="O548" s="28" t="s">
        <v>78</v>
      </c>
      <c r="P548" s="102" t="n">
        <v>37406</v>
      </c>
      <c r="Q548" s="28" t="s">
        <v>78</v>
      </c>
      <c r="R548" s="102" t="n">
        <v>37406</v>
      </c>
      <c r="S548" s="28" t="s">
        <v>2167</v>
      </c>
      <c r="T548" s="69" t="s">
        <v>61</v>
      </c>
      <c r="U548" s="72" t="s">
        <v>32</v>
      </c>
      <c r="V548" s="73"/>
      <c r="W548" s="73"/>
      <c r="X548" s="74"/>
      <c r="Y548" s="105" t="s">
        <v>32</v>
      </c>
      <c r="Z548" s="103"/>
      <c r="AA548" s="104"/>
    </row>
    <row r="549" s="7" customFormat="true" ht="12.75" hidden="false" customHeight="true" outlineLevel="0" collapsed="false">
      <c r="C549" s="101" t="s">
        <v>1452</v>
      </c>
      <c r="D549" s="101"/>
      <c r="E549" s="28"/>
      <c r="F549" s="28"/>
      <c r="G549" s="28"/>
      <c r="H549" s="28"/>
      <c r="I549" s="28"/>
      <c r="J549" s="28"/>
      <c r="K549" s="28"/>
      <c r="L549" s="28"/>
      <c r="M549" s="28"/>
      <c r="N549" s="28"/>
      <c r="O549" s="28"/>
      <c r="P549" s="102"/>
      <c r="Q549" s="28"/>
      <c r="R549" s="102"/>
      <c r="S549" s="28"/>
      <c r="T549" s="69"/>
      <c r="U549" s="72"/>
      <c r="V549" s="73"/>
      <c r="W549" s="73"/>
      <c r="X549" s="74"/>
      <c r="Y549" s="105"/>
      <c r="Z549" s="103"/>
      <c r="AA549" s="104"/>
    </row>
    <row r="550" s="7" customFormat="true" ht="11.25" hidden="false" customHeight="false" outlineLevel="0" collapsed="false">
      <c r="A550" s="7" t="s">
        <v>2168</v>
      </c>
      <c r="C550" s="31" t="s">
        <v>2169</v>
      </c>
      <c r="D550" s="35" t="s">
        <v>2170</v>
      </c>
      <c r="E550" s="28" t="s">
        <v>211</v>
      </c>
      <c r="F550" s="28" t="s">
        <v>1456</v>
      </c>
      <c r="G550" s="28" t="s">
        <v>58</v>
      </c>
      <c r="H550" s="28" t="s">
        <v>1504</v>
      </c>
      <c r="I550" s="28" t="s">
        <v>56</v>
      </c>
      <c r="J550" s="28" t="s">
        <v>2171</v>
      </c>
      <c r="K550" s="102" t="n">
        <v>37398</v>
      </c>
      <c r="L550" s="102" t="n">
        <v>37398</v>
      </c>
      <c r="M550" s="28" t="s">
        <v>61</v>
      </c>
      <c r="N550" s="28" t="s">
        <v>61</v>
      </c>
      <c r="O550" s="28" t="s">
        <v>135</v>
      </c>
      <c r="P550" s="102" t="n">
        <v>37401</v>
      </c>
      <c r="Q550" s="28" t="s">
        <v>62</v>
      </c>
      <c r="R550" s="102" t="n">
        <v>37401</v>
      </c>
      <c r="S550" s="28" t="s">
        <v>2172</v>
      </c>
      <c r="T550" s="71" t="n">
        <v>37398</v>
      </c>
      <c r="U550" s="72" t="s">
        <v>32</v>
      </c>
      <c r="V550" s="73"/>
      <c r="W550" s="73"/>
      <c r="X550" s="74"/>
      <c r="Y550" s="105"/>
      <c r="Z550" s="103"/>
      <c r="AA550" s="104"/>
    </row>
    <row r="551" s="7" customFormat="true" ht="11.25" hidden="false" customHeight="false" outlineLevel="0" collapsed="false">
      <c r="A551" s="7" t="s">
        <v>2173</v>
      </c>
      <c r="C551" s="31" t="s">
        <v>2174</v>
      </c>
      <c r="D551" s="35" t="s">
        <v>2175</v>
      </c>
      <c r="E551" s="28" t="s">
        <v>211</v>
      </c>
      <c r="F551" s="28" t="s">
        <v>1456</v>
      </c>
      <c r="G551" s="28" t="s">
        <v>118</v>
      </c>
      <c r="H551" s="28" t="s">
        <v>1547</v>
      </c>
      <c r="I551" s="28" t="s">
        <v>56</v>
      </c>
      <c r="J551" s="28" t="s">
        <v>1548</v>
      </c>
      <c r="K551" s="102" t="n">
        <v>37368</v>
      </c>
      <c r="L551" s="28" t="s">
        <v>61</v>
      </c>
      <c r="M551" s="28" t="s">
        <v>61</v>
      </c>
      <c r="N551" s="28" t="s">
        <v>61</v>
      </c>
      <c r="O551" s="28" t="s">
        <v>62</v>
      </c>
      <c r="P551" s="102" t="n">
        <v>37390</v>
      </c>
      <c r="Q551" s="28" t="s">
        <v>78</v>
      </c>
      <c r="R551" s="102" t="n">
        <v>37383</v>
      </c>
      <c r="S551" s="28" t="s">
        <v>2176</v>
      </c>
      <c r="T551" s="71" t="n">
        <v>37368</v>
      </c>
      <c r="U551" s="72" t="s">
        <v>32</v>
      </c>
      <c r="V551" s="73"/>
      <c r="W551" s="73"/>
      <c r="X551" s="74"/>
      <c r="Y551" s="105"/>
      <c r="Z551" s="75" t="s">
        <v>32</v>
      </c>
      <c r="AA551" s="104"/>
    </row>
    <row r="552" s="7" customFormat="true" ht="12.75" hidden="false" customHeight="true" outlineLevel="0" collapsed="false">
      <c r="C552" s="101" t="s">
        <v>1634</v>
      </c>
      <c r="D552" s="101"/>
      <c r="E552" s="28"/>
      <c r="F552" s="28"/>
      <c r="G552" s="28"/>
      <c r="H552" s="28"/>
      <c r="I552" s="28"/>
      <c r="J552" s="28"/>
      <c r="K552" s="102"/>
      <c r="L552" s="28"/>
      <c r="M552" s="28"/>
      <c r="N552" s="28"/>
      <c r="O552" s="28"/>
      <c r="P552" s="102"/>
      <c r="Q552" s="28"/>
      <c r="R552" s="102"/>
      <c r="S552" s="28"/>
      <c r="T552" s="71"/>
      <c r="U552" s="31"/>
      <c r="V552" s="29"/>
      <c r="W552" s="29"/>
      <c r="X552" s="35"/>
      <c r="Y552" s="105"/>
      <c r="Z552" s="75"/>
      <c r="AA552" s="76"/>
    </row>
    <row r="553" s="7" customFormat="true" ht="11.25" hidden="false" customHeight="false" outlineLevel="0" collapsed="false">
      <c r="A553" s="7" t="s">
        <v>2173</v>
      </c>
      <c r="C553" s="31" t="s">
        <v>2177</v>
      </c>
      <c r="D553" s="35" t="s">
        <v>2178</v>
      </c>
      <c r="E553" s="28" t="s">
        <v>102</v>
      </c>
      <c r="F553" s="28" t="s">
        <v>1637</v>
      </c>
      <c r="G553" s="28" t="s">
        <v>56</v>
      </c>
      <c r="H553" s="28" t="s">
        <v>2179</v>
      </c>
      <c r="I553" s="28" t="s">
        <v>56</v>
      </c>
      <c r="J553" s="28" t="s">
        <v>2179</v>
      </c>
      <c r="K553" s="28" t="s">
        <v>61</v>
      </c>
      <c r="L553" s="28" t="s">
        <v>61</v>
      </c>
      <c r="M553" s="28" t="s">
        <v>61</v>
      </c>
      <c r="N553" s="28" t="s">
        <v>61</v>
      </c>
      <c r="O553" s="28" t="s">
        <v>78</v>
      </c>
      <c r="P553" s="102" t="n">
        <v>37406</v>
      </c>
      <c r="Q553" s="28" t="s">
        <v>78</v>
      </c>
      <c r="R553" s="102" t="n">
        <v>37406</v>
      </c>
      <c r="S553" s="28" t="s">
        <v>2180</v>
      </c>
      <c r="T553" s="69" t="s">
        <v>61</v>
      </c>
      <c r="U553" s="72" t="s">
        <v>32</v>
      </c>
      <c r="V553" s="73"/>
      <c r="W553" s="73"/>
      <c r="X553" s="74"/>
      <c r="Y553" s="105" t="s">
        <v>32</v>
      </c>
      <c r="Z553" s="103"/>
      <c r="AA553" s="104"/>
    </row>
    <row r="554" s="7" customFormat="true" ht="12.75" hidden="false" customHeight="true" outlineLevel="0" collapsed="false">
      <c r="C554" s="101" t="s">
        <v>1700</v>
      </c>
      <c r="D554" s="101"/>
      <c r="E554" s="28"/>
      <c r="F554" s="28"/>
      <c r="G554" s="28"/>
      <c r="H554" s="28"/>
      <c r="I554" s="28"/>
      <c r="J554" s="28"/>
      <c r="K554" s="28"/>
      <c r="L554" s="28"/>
      <c r="M554" s="28"/>
      <c r="N554" s="28"/>
      <c r="O554" s="28"/>
      <c r="P554" s="102"/>
      <c r="Q554" s="28"/>
      <c r="R554" s="102"/>
      <c r="S554" s="28"/>
      <c r="T554" s="69"/>
      <c r="U554" s="72"/>
      <c r="V554" s="73"/>
      <c r="W554" s="73"/>
      <c r="X554" s="74"/>
      <c r="Y554" s="105"/>
      <c r="Z554" s="103"/>
      <c r="AA554" s="104"/>
    </row>
    <row r="555" s="7" customFormat="true" ht="11.25" hidden="false" customHeight="false" outlineLevel="0" collapsed="false">
      <c r="A555" s="7" t="s">
        <v>2181</v>
      </c>
      <c r="C555" s="31" t="s">
        <v>2182</v>
      </c>
      <c r="D555" s="35" t="s">
        <v>2183</v>
      </c>
      <c r="E555" s="28" t="s">
        <v>1449</v>
      </c>
      <c r="F555" s="28" t="s">
        <v>1703</v>
      </c>
      <c r="G555" s="28" t="s">
        <v>66</v>
      </c>
      <c r="H555" s="28" t="s">
        <v>1708</v>
      </c>
      <c r="I555" s="28" t="s">
        <v>56</v>
      </c>
      <c r="J555" s="28" t="s">
        <v>1708</v>
      </c>
      <c r="K555" s="102" t="n">
        <v>37351</v>
      </c>
      <c r="L555" s="102" t="n">
        <v>37368</v>
      </c>
      <c r="M555" s="102" t="n">
        <v>37351</v>
      </c>
      <c r="N555" s="28" t="s">
        <v>61</v>
      </c>
      <c r="O555" s="28" t="s">
        <v>62</v>
      </c>
      <c r="P555" s="102" t="n">
        <v>37379</v>
      </c>
      <c r="Q555" s="28" t="s">
        <v>62</v>
      </c>
      <c r="R555" s="102" t="n">
        <v>37379</v>
      </c>
      <c r="S555" s="28" t="s">
        <v>2184</v>
      </c>
      <c r="T555" s="71" t="n">
        <v>37368</v>
      </c>
      <c r="U555" s="72" t="s">
        <v>32</v>
      </c>
      <c r="V555" s="73"/>
      <c r="W555" s="73"/>
      <c r="X555" s="74"/>
      <c r="Y555" s="105"/>
      <c r="Z555" s="103"/>
      <c r="AA555" s="104"/>
    </row>
    <row r="556" s="7" customFormat="true" ht="12.75" hidden="false" customHeight="true" outlineLevel="0" collapsed="false">
      <c r="C556" s="101" t="s">
        <v>1746</v>
      </c>
      <c r="D556" s="101"/>
      <c r="E556" s="28"/>
      <c r="F556" s="28"/>
      <c r="G556" s="28"/>
      <c r="H556" s="28"/>
      <c r="I556" s="28"/>
      <c r="J556" s="28"/>
      <c r="K556" s="102"/>
      <c r="L556" s="102"/>
      <c r="M556" s="102"/>
      <c r="N556" s="28"/>
      <c r="O556" s="28"/>
      <c r="P556" s="102"/>
      <c r="Q556" s="28"/>
      <c r="R556" s="102"/>
      <c r="S556" s="28"/>
      <c r="T556" s="71"/>
      <c r="U556" s="72"/>
      <c r="V556" s="73"/>
      <c r="W556" s="73"/>
      <c r="X556" s="74"/>
      <c r="Y556" s="105"/>
      <c r="Z556" s="103"/>
      <c r="AA556" s="104"/>
    </row>
    <row r="557" s="7" customFormat="true" ht="11.25" hidden="false" customHeight="false" outlineLevel="0" collapsed="false">
      <c r="A557" s="7" t="s">
        <v>2185</v>
      </c>
      <c r="C557" s="31" t="s">
        <v>2186</v>
      </c>
      <c r="D557" s="35" t="s">
        <v>2187</v>
      </c>
      <c r="E557" s="28" t="s">
        <v>107</v>
      </c>
      <c r="F557" s="28" t="s">
        <v>1749</v>
      </c>
      <c r="G557" s="28" t="s">
        <v>66</v>
      </c>
      <c r="H557" s="28" t="s">
        <v>1768</v>
      </c>
      <c r="I557" s="28" t="s">
        <v>56</v>
      </c>
      <c r="J557" s="28" t="s">
        <v>1768</v>
      </c>
      <c r="K557" s="28" t="s">
        <v>61</v>
      </c>
      <c r="L557" s="28" t="s">
        <v>61</v>
      </c>
      <c r="M557" s="28" t="s">
        <v>61</v>
      </c>
      <c r="N557" s="28" t="s">
        <v>61</v>
      </c>
      <c r="O557" s="28" t="s">
        <v>78</v>
      </c>
      <c r="P557" s="102" t="n">
        <v>37406</v>
      </c>
      <c r="Q557" s="28" t="s">
        <v>78</v>
      </c>
      <c r="R557" s="102" t="n">
        <v>37406</v>
      </c>
      <c r="S557" s="28" t="s">
        <v>2188</v>
      </c>
      <c r="T557" s="69" t="s">
        <v>61</v>
      </c>
      <c r="U557" s="72" t="s">
        <v>32</v>
      </c>
      <c r="V557" s="73"/>
      <c r="W557" s="73"/>
      <c r="X557" s="74"/>
      <c r="Y557" s="105" t="s">
        <v>32</v>
      </c>
      <c r="Z557" s="103"/>
      <c r="AA557" s="104"/>
    </row>
    <row r="558" s="7" customFormat="true" ht="11.25" hidden="false" customHeight="false" outlineLevel="0" collapsed="false">
      <c r="A558" s="7" t="s">
        <v>2189</v>
      </c>
      <c r="C558" s="31" t="s">
        <v>2190</v>
      </c>
      <c r="D558" s="35" t="s">
        <v>2191</v>
      </c>
      <c r="E558" s="28" t="s">
        <v>107</v>
      </c>
      <c r="F558" s="28" t="s">
        <v>1749</v>
      </c>
      <c r="G558" s="28" t="s">
        <v>142</v>
      </c>
      <c r="H558" s="28" t="s">
        <v>1800</v>
      </c>
      <c r="I558" s="28" t="s">
        <v>56</v>
      </c>
      <c r="J558" s="28" t="s">
        <v>2192</v>
      </c>
      <c r="K558" s="102" t="n">
        <v>37369</v>
      </c>
      <c r="L558" s="102" t="n">
        <v>37369</v>
      </c>
      <c r="M558" s="28" t="s">
        <v>61</v>
      </c>
      <c r="N558" s="28" t="s">
        <v>61</v>
      </c>
      <c r="O558" s="28" t="s">
        <v>321</v>
      </c>
      <c r="P558" s="102" t="n">
        <v>37405</v>
      </c>
      <c r="Q558" s="28" t="s">
        <v>62</v>
      </c>
      <c r="R558" s="102" t="n">
        <v>37370</v>
      </c>
      <c r="S558" s="28" t="s">
        <v>2193</v>
      </c>
      <c r="T558" s="71" t="n">
        <v>37369</v>
      </c>
      <c r="U558" s="72" t="s">
        <v>32</v>
      </c>
      <c r="V558" s="73"/>
      <c r="W558" s="73"/>
      <c r="X558" s="74"/>
      <c r="Y558" s="105"/>
      <c r="Z558" s="103"/>
      <c r="AA558" s="76" t="s">
        <v>32</v>
      </c>
    </row>
    <row r="559" s="79" customFormat="true" ht="11.25" hidden="false" customHeight="false" outlineLevel="0" collapsed="false">
      <c r="A559" s="79" t="s">
        <v>2121</v>
      </c>
      <c r="C559" s="31" t="s">
        <v>2194</v>
      </c>
      <c r="D559" s="35" t="s">
        <v>2195</v>
      </c>
      <c r="E559" s="28" t="s">
        <v>107</v>
      </c>
      <c r="F559" s="28" t="s">
        <v>1749</v>
      </c>
      <c r="G559" s="28" t="s">
        <v>76</v>
      </c>
      <c r="H559" s="28" t="s">
        <v>1817</v>
      </c>
      <c r="I559" s="28" t="s">
        <v>56</v>
      </c>
      <c r="J559" s="28" t="s">
        <v>1817</v>
      </c>
      <c r="K559" s="102" t="n">
        <v>37375</v>
      </c>
      <c r="L559" s="28" t="s">
        <v>61</v>
      </c>
      <c r="M559" s="28" t="s">
        <v>61</v>
      </c>
      <c r="N559" s="28" t="s">
        <v>61</v>
      </c>
      <c r="O559" s="28" t="s">
        <v>78</v>
      </c>
      <c r="P559" s="102" t="n">
        <v>37405</v>
      </c>
      <c r="Q559" s="28" t="s">
        <v>78</v>
      </c>
      <c r="R559" s="102" t="n">
        <v>37405</v>
      </c>
      <c r="S559" s="28" t="s">
        <v>2196</v>
      </c>
      <c r="T559" s="71" t="n">
        <v>37375</v>
      </c>
      <c r="U559" s="72" t="s">
        <v>32</v>
      </c>
      <c r="V559" s="73"/>
      <c r="W559" s="73"/>
      <c r="X559" s="74"/>
      <c r="Y559" s="72"/>
      <c r="Z559" s="75" t="s">
        <v>32</v>
      </c>
      <c r="AA559" s="104"/>
    </row>
    <row r="560" s="79" customFormat="true" ht="11.25" hidden="false" customHeight="false" outlineLevel="0" collapsed="false">
      <c r="A560" s="79" t="s">
        <v>2154</v>
      </c>
      <c r="C560" s="31" t="s">
        <v>2197</v>
      </c>
      <c r="D560" s="35" t="s">
        <v>2198</v>
      </c>
      <c r="E560" s="28" t="s">
        <v>107</v>
      </c>
      <c r="F560" s="28" t="s">
        <v>1749</v>
      </c>
      <c r="G560" s="28" t="s">
        <v>82</v>
      </c>
      <c r="H560" s="28" t="s">
        <v>1839</v>
      </c>
      <c r="I560" s="28" t="s">
        <v>56</v>
      </c>
      <c r="J560" s="28" t="s">
        <v>2199</v>
      </c>
      <c r="K560" s="102" t="n">
        <v>37342</v>
      </c>
      <c r="L560" s="102" t="n">
        <v>37347</v>
      </c>
      <c r="M560" s="102" t="n">
        <v>37342</v>
      </c>
      <c r="N560" s="28" t="s">
        <v>61</v>
      </c>
      <c r="O560" s="28" t="s">
        <v>62</v>
      </c>
      <c r="P560" s="102" t="n">
        <v>37359</v>
      </c>
      <c r="Q560" s="28" t="s">
        <v>78</v>
      </c>
      <c r="R560" s="102" t="n">
        <v>37359</v>
      </c>
      <c r="S560" s="28" t="s">
        <v>2200</v>
      </c>
      <c r="T560" s="71" t="n">
        <v>37347</v>
      </c>
      <c r="U560" s="105"/>
      <c r="V560" s="75" t="s">
        <v>32</v>
      </c>
      <c r="W560" s="75"/>
      <c r="X560" s="76"/>
      <c r="Y560" s="105"/>
      <c r="Z560" s="75" t="s">
        <v>32</v>
      </c>
      <c r="AA560" s="76"/>
    </row>
    <row r="561" s="79" customFormat="true" ht="11.25" hidden="false" customHeight="false" outlineLevel="0" collapsed="false">
      <c r="C561" s="31"/>
      <c r="D561" s="106" t="s">
        <v>1886</v>
      </c>
      <c r="E561" s="28"/>
      <c r="F561" s="28"/>
      <c r="G561" s="28"/>
      <c r="H561" s="28"/>
      <c r="I561" s="28"/>
      <c r="J561" s="28"/>
      <c r="K561" s="102"/>
      <c r="L561" s="102"/>
      <c r="M561" s="102"/>
      <c r="N561" s="28"/>
      <c r="O561" s="28"/>
      <c r="P561" s="102"/>
      <c r="Q561" s="28"/>
      <c r="R561" s="102"/>
      <c r="S561" s="28"/>
      <c r="T561" s="71"/>
      <c r="U561" s="31"/>
      <c r="V561" s="29"/>
      <c r="W561" s="29"/>
      <c r="X561" s="35"/>
      <c r="Y561" s="31"/>
      <c r="Z561" s="75"/>
      <c r="AA561" s="76"/>
    </row>
    <row r="562" s="79" customFormat="true" ht="11.25" hidden="false" customHeight="false" outlineLevel="0" collapsed="false">
      <c r="A562" s="79" t="s">
        <v>2173</v>
      </c>
      <c r="C562" s="31" t="s">
        <v>2201</v>
      </c>
      <c r="D562" s="35" t="s">
        <v>2202</v>
      </c>
      <c r="E562" s="28" t="s">
        <v>1137</v>
      </c>
      <c r="F562" s="28" t="s">
        <v>1889</v>
      </c>
      <c r="G562" s="28" t="s">
        <v>76</v>
      </c>
      <c r="H562" s="28" t="s">
        <v>1929</v>
      </c>
      <c r="I562" s="28" t="s">
        <v>56</v>
      </c>
      <c r="J562" s="28" t="s">
        <v>2203</v>
      </c>
      <c r="K562" s="102" t="n">
        <v>37361</v>
      </c>
      <c r="L562" s="102" t="n">
        <v>37361</v>
      </c>
      <c r="M562" s="28" t="s">
        <v>61</v>
      </c>
      <c r="N562" s="28" t="s">
        <v>61</v>
      </c>
      <c r="O562" s="28" t="s">
        <v>135</v>
      </c>
      <c r="P562" s="102" t="n">
        <v>37392</v>
      </c>
      <c r="Q562" s="28" t="s">
        <v>62</v>
      </c>
      <c r="R562" s="102" t="n">
        <v>37369</v>
      </c>
      <c r="S562" s="28" t="s">
        <v>2204</v>
      </c>
      <c r="T562" s="71" t="n">
        <v>37361</v>
      </c>
      <c r="U562" s="72" t="s">
        <v>32</v>
      </c>
      <c r="V562" s="73"/>
      <c r="W562" s="73"/>
      <c r="X562" s="74"/>
      <c r="Y562" s="72"/>
      <c r="Z562" s="103"/>
      <c r="AA562" s="104"/>
    </row>
    <row r="563" s="79" customFormat="true" ht="11.25" hidden="false" customHeight="false" outlineLevel="0" collapsed="false">
      <c r="C563" s="31"/>
      <c r="D563" s="106" t="s">
        <v>2024</v>
      </c>
      <c r="E563" s="28"/>
      <c r="F563" s="28"/>
      <c r="G563" s="28"/>
      <c r="H563" s="28"/>
      <c r="I563" s="28"/>
      <c r="J563" s="28"/>
      <c r="K563" s="102"/>
      <c r="L563" s="102"/>
      <c r="M563" s="28"/>
      <c r="N563" s="28"/>
      <c r="O563" s="28"/>
      <c r="P563" s="102"/>
      <c r="Q563" s="28"/>
      <c r="R563" s="102"/>
      <c r="S563" s="28"/>
      <c r="T563" s="71"/>
      <c r="U563" s="72"/>
      <c r="V563" s="73"/>
      <c r="W563" s="73"/>
      <c r="X563" s="74"/>
      <c r="Y563" s="72"/>
      <c r="Z563" s="103"/>
      <c r="AA563" s="104"/>
    </row>
    <row r="564" s="79" customFormat="true" ht="11.25" hidden="false" customHeight="false" outlineLevel="0" collapsed="false">
      <c r="A564" s="79" t="s">
        <v>2173</v>
      </c>
      <c r="C564" s="31" t="s">
        <v>2205</v>
      </c>
      <c r="D564" s="35" t="s">
        <v>2206</v>
      </c>
      <c r="E564" s="29" t="s">
        <v>112</v>
      </c>
      <c r="F564" s="29" t="s">
        <v>2027</v>
      </c>
      <c r="G564" s="29" t="s">
        <v>142</v>
      </c>
      <c r="H564" s="29" t="s">
        <v>2032</v>
      </c>
      <c r="I564" s="29" t="s">
        <v>56</v>
      </c>
      <c r="J564" s="29" t="s">
        <v>2032</v>
      </c>
      <c r="K564" s="70" t="n">
        <v>37365</v>
      </c>
      <c r="L564" s="70" t="n">
        <v>37365</v>
      </c>
      <c r="M564" s="29" t="s">
        <v>61</v>
      </c>
      <c r="N564" s="29" t="s">
        <v>61</v>
      </c>
      <c r="O564" s="29" t="s">
        <v>62</v>
      </c>
      <c r="P564" s="70" t="n">
        <v>37370</v>
      </c>
      <c r="Q564" s="29" t="s">
        <v>62</v>
      </c>
      <c r="R564" s="70" t="n">
        <v>37370</v>
      </c>
      <c r="S564" s="29" t="s">
        <v>2207</v>
      </c>
      <c r="T564" s="71" t="n">
        <v>37365</v>
      </c>
      <c r="U564" s="72" t="s">
        <v>32</v>
      </c>
      <c r="V564" s="73"/>
      <c r="W564" s="73"/>
      <c r="X564" s="74"/>
      <c r="Y564" s="72"/>
      <c r="Z564" s="103"/>
      <c r="AA564" s="104"/>
    </row>
    <row r="565" s="79" customFormat="true" ht="11.25" hidden="false" customHeight="false" outlineLevel="0" collapsed="false">
      <c r="C565" s="31"/>
      <c r="D565" s="106" t="s">
        <v>2061</v>
      </c>
      <c r="E565" s="29"/>
      <c r="F565" s="29"/>
      <c r="G565" s="29"/>
      <c r="H565" s="29"/>
      <c r="I565" s="29"/>
      <c r="J565" s="29"/>
      <c r="K565" s="70"/>
      <c r="L565" s="70"/>
      <c r="M565" s="29"/>
      <c r="N565" s="29"/>
      <c r="O565" s="29"/>
      <c r="P565" s="70"/>
      <c r="Q565" s="29"/>
      <c r="R565" s="70"/>
      <c r="S565" s="29"/>
      <c r="T565" s="71"/>
      <c r="U565" s="72"/>
      <c r="V565" s="73"/>
      <c r="W565" s="73"/>
      <c r="X565" s="74"/>
      <c r="Y565" s="72"/>
      <c r="Z565" s="103"/>
      <c r="AA565" s="104"/>
    </row>
    <row r="566" s="107" customFormat="true" ht="11.25" hidden="false" customHeight="false" outlineLevel="0" collapsed="false">
      <c r="A566" s="107" t="s">
        <v>2173</v>
      </c>
      <c r="C566" s="94" t="s">
        <v>2208</v>
      </c>
      <c r="D566" s="95" t="s">
        <v>2209</v>
      </c>
      <c r="E566" s="29" t="s">
        <v>1142</v>
      </c>
      <c r="F566" s="29" t="s">
        <v>2064</v>
      </c>
      <c r="G566" s="29" t="s">
        <v>56</v>
      </c>
      <c r="H566" s="29" t="s">
        <v>2064</v>
      </c>
      <c r="I566" s="29" t="s">
        <v>56</v>
      </c>
      <c r="J566" s="29" t="s">
        <v>2064</v>
      </c>
      <c r="K566" s="70" t="n">
        <v>37347</v>
      </c>
      <c r="L566" s="70" t="n">
        <v>37354</v>
      </c>
      <c r="M566" s="70" t="n">
        <v>37347</v>
      </c>
      <c r="N566" s="29" t="s">
        <v>61</v>
      </c>
      <c r="O566" s="29" t="s">
        <v>62</v>
      </c>
      <c r="P566" s="70" t="n">
        <v>37373</v>
      </c>
      <c r="Q566" s="29" t="s">
        <v>62</v>
      </c>
      <c r="R566" s="70" t="n">
        <v>37373</v>
      </c>
      <c r="S566" s="29" t="s">
        <v>2210</v>
      </c>
      <c r="T566" s="86" t="n">
        <v>37354</v>
      </c>
      <c r="U566" s="87" t="s">
        <v>32</v>
      </c>
      <c r="V566" s="88"/>
      <c r="W566" s="88"/>
      <c r="X566" s="89"/>
      <c r="Y566" s="87"/>
      <c r="Z566" s="108"/>
      <c r="AA566" s="109"/>
    </row>
    <row r="567" s="7" customFormat="true" ht="18" hidden="false" customHeight="true" outlineLevel="0" collapsed="false">
      <c r="C567" s="110" t="s">
        <v>2211</v>
      </c>
      <c r="D567" s="110"/>
      <c r="E567" s="110"/>
      <c r="F567" s="110"/>
      <c r="G567" s="110"/>
      <c r="H567" s="110"/>
      <c r="I567" s="110"/>
      <c r="J567" s="110"/>
      <c r="K567" s="110"/>
      <c r="L567" s="110"/>
      <c r="M567" s="110"/>
      <c r="N567" s="110"/>
      <c r="O567" s="110"/>
      <c r="P567" s="110"/>
      <c r="Q567" s="110"/>
      <c r="R567" s="110"/>
      <c r="S567" s="110"/>
      <c r="T567" s="110"/>
      <c r="U567" s="110"/>
      <c r="V567" s="110"/>
      <c r="W567" s="110"/>
      <c r="X567" s="110"/>
      <c r="Y567" s="110"/>
      <c r="Z567" s="110"/>
      <c r="AA567" s="110"/>
    </row>
    <row r="568" s="7" customFormat="true" ht="12.75" hidden="false" customHeight="true" outlineLevel="0" collapsed="false">
      <c r="B568" s="17"/>
      <c r="C568" s="18" t="s">
        <v>2212</v>
      </c>
      <c r="D568" s="18"/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0"/>
      <c r="T568" s="19"/>
      <c r="U568" s="55"/>
      <c r="V568" s="47"/>
      <c r="W568" s="47"/>
      <c r="X568" s="111"/>
      <c r="Y568" s="55"/>
      <c r="Z568" s="19"/>
      <c r="AA568" s="22"/>
    </row>
    <row r="569" s="7" customFormat="true" ht="11.25" hidden="false" customHeight="false" outlineLevel="0" collapsed="false">
      <c r="B569" s="17"/>
      <c r="C569" s="26"/>
      <c r="D569" s="37" t="s">
        <v>2213</v>
      </c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48"/>
      <c r="T569" s="27"/>
      <c r="U569" s="32"/>
      <c r="V569" s="33"/>
      <c r="W569" s="33"/>
      <c r="X569" s="34"/>
      <c r="Y569" s="32"/>
      <c r="Z569" s="27"/>
      <c r="AA569" s="46"/>
    </row>
    <row r="570" s="7" customFormat="true" ht="11.25" hidden="false" customHeight="false" outlineLevel="0" collapsed="false">
      <c r="B570" s="17"/>
      <c r="C570" s="26" t="s">
        <v>2214</v>
      </c>
      <c r="D570" s="27" t="s">
        <v>2215</v>
      </c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48" t="s">
        <v>2216</v>
      </c>
      <c r="T570" s="49" t="n">
        <v>37391</v>
      </c>
      <c r="U570" s="32" t="s">
        <v>32</v>
      </c>
      <c r="V570" s="33"/>
      <c r="W570" s="33"/>
      <c r="X570" s="34"/>
      <c r="Y570" s="32"/>
      <c r="Z570" s="27"/>
      <c r="AA570" s="46"/>
    </row>
    <row r="571" s="7" customFormat="true" ht="11.25" hidden="false" customHeight="false" outlineLevel="0" collapsed="false">
      <c r="B571" s="17"/>
      <c r="C571" s="26" t="s">
        <v>2217</v>
      </c>
      <c r="D571" s="27" t="s">
        <v>2218</v>
      </c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48" t="s">
        <v>2219</v>
      </c>
      <c r="T571" s="49" t="n">
        <v>37358</v>
      </c>
      <c r="U571" s="32" t="s">
        <v>32</v>
      </c>
      <c r="V571" s="33"/>
      <c r="W571" s="33"/>
      <c r="X571" s="34"/>
      <c r="Y571" s="32"/>
      <c r="Z571" s="27"/>
      <c r="AA571" s="46"/>
    </row>
    <row r="572" s="7" customFormat="true" ht="11.25" hidden="false" customHeight="false" outlineLevel="0" collapsed="false">
      <c r="B572" s="17"/>
      <c r="C572" s="26" t="s">
        <v>2220</v>
      </c>
      <c r="D572" s="27" t="s">
        <v>2221</v>
      </c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48" t="s">
        <v>2222</v>
      </c>
      <c r="T572" s="26" t="s">
        <v>61</v>
      </c>
      <c r="U572" s="32" t="s">
        <v>32</v>
      </c>
      <c r="V572" s="33"/>
      <c r="W572" s="33"/>
      <c r="X572" s="34"/>
      <c r="Y572" s="32" t="s">
        <v>32</v>
      </c>
      <c r="Z572" s="27"/>
      <c r="AA572" s="46"/>
    </row>
    <row r="573" s="7" customFormat="true" ht="11.25" hidden="false" customHeight="false" outlineLevel="0" collapsed="false">
      <c r="B573" s="17"/>
      <c r="C573" s="26" t="s">
        <v>2223</v>
      </c>
      <c r="D573" s="27" t="s">
        <v>2224</v>
      </c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48" t="s">
        <v>2225</v>
      </c>
      <c r="T573" s="49" t="n">
        <v>37375</v>
      </c>
      <c r="U573" s="32" t="s">
        <v>32</v>
      </c>
      <c r="V573" s="33"/>
      <c r="W573" s="33"/>
      <c r="X573" s="34"/>
      <c r="Y573" s="32"/>
      <c r="Z573" s="27"/>
      <c r="AA573" s="46"/>
    </row>
    <row r="574" s="7" customFormat="true" ht="11.25" hidden="false" customHeight="false" outlineLevel="0" collapsed="false">
      <c r="B574" s="17"/>
      <c r="C574" s="26" t="s">
        <v>2226</v>
      </c>
      <c r="D574" s="27" t="s">
        <v>2227</v>
      </c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48" t="s">
        <v>2228</v>
      </c>
      <c r="T574" s="49" t="n">
        <v>37354</v>
      </c>
      <c r="U574" s="32" t="s">
        <v>32</v>
      </c>
      <c r="V574" s="33"/>
      <c r="W574" s="33"/>
      <c r="X574" s="34"/>
      <c r="Y574" s="32"/>
      <c r="Z574" s="27"/>
      <c r="AA574" s="46"/>
    </row>
    <row r="575" s="7" customFormat="true" ht="11.25" hidden="false" customHeight="false" outlineLevel="0" collapsed="false">
      <c r="B575" s="17"/>
      <c r="C575" s="26" t="s">
        <v>2229</v>
      </c>
      <c r="D575" s="27" t="s">
        <v>2230</v>
      </c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48" t="s">
        <v>2216</v>
      </c>
      <c r="T575" s="49" t="n">
        <v>37363</v>
      </c>
      <c r="U575" s="32" t="s">
        <v>32</v>
      </c>
      <c r="V575" s="33"/>
      <c r="W575" s="33"/>
      <c r="X575" s="34"/>
      <c r="Y575" s="32"/>
      <c r="Z575" s="27"/>
      <c r="AA575" s="46"/>
    </row>
    <row r="576" s="7" customFormat="true" ht="11.25" hidden="false" customHeight="false" outlineLevel="0" collapsed="false">
      <c r="B576" s="17"/>
      <c r="C576" s="26" t="s">
        <v>2231</v>
      </c>
      <c r="D576" s="27" t="s">
        <v>2232</v>
      </c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48" t="s">
        <v>2233</v>
      </c>
      <c r="T576" s="49" t="n">
        <v>37368</v>
      </c>
      <c r="U576" s="32" t="s">
        <v>32</v>
      </c>
      <c r="V576" s="33"/>
      <c r="W576" s="33"/>
      <c r="X576" s="34"/>
      <c r="Y576" s="32"/>
      <c r="Z576" s="27"/>
      <c r="AA576" s="46"/>
    </row>
    <row r="577" s="7" customFormat="true" ht="11.25" hidden="false" customHeight="false" outlineLevel="0" collapsed="false">
      <c r="B577" s="17"/>
      <c r="C577" s="26" t="s">
        <v>2234</v>
      </c>
      <c r="D577" s="27" t="s">
        <v>2235</v>
      </c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48" t="s">
        <v>2233</v>
      </c>
      <c r="T577" s="49" t="n">
        <v>37368</v>
      </c>
      <c r="U577" s="32" t="s">
        <v>32</v>
      </c>
      <c r="V577" s="33"/>
      <c r="W577" s="33"/>
      <c r="X577" s="34"/>
      <c r="Y577" s="32"/>
      <c r="Z577" s="27"/>
      <c r="AA577" s="46"/>
    </row>
    <row r="578" s="7" customFormat="true" ht="11.25" hidden="false" customHeight="false" outlineLevel="0" collapsed="false">
      <c r="B578" s="17"/>
      <c r="C578" s="26" t="s">
        <v>2236</v>
      </c>
      <c r="D578" s="27" t="s">
        <v>2237</v>
      </c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48" t="s">
        <v>2233</v>
      </c>
      <c r="T578" s="49" t="n">
        <v>37368</v>
      </c>
      <c r="U578" s="32" t="s">
        <v>32</v>
      </c>
      <c r="V578" s="33"/>
      <c r="W578" s="33"/>
      <c r="X578" s="34"/>
      <c r="Y578" s="32"/>
      <c r="Z578" s="27"/>
      <c r="AA578" s="46"/>
    </row>
    <row r="579" s="7" customFormat="true" ht="11.25" hidden="false" customHeight="false" outlineLevel="0" collapsed="false">
      <c r="B579" s="17"/>
      <c r="C579" s="26" t="s">
        <v>2238</v>
      </c>
      <c r="D579" s="27" t="s">
        <v>2239</v>
      </c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48" t="s">
        <v>2233</v>
      </c>
      <c r="T579" s="49" t="n">
        <v>37368</v>
      </c>
      <c r="U579" s="32" t="s">
        <v>32</v>
      </c>
      <c r="V579" s="33"/>
      <c r="W579" s="33"/>
      <c r="X579" s="34"/>
      <c r="Y579" s="32"/>
      <c r="Z579" s="27"/>
      <c r="AA579" s="46"/>
    </row>
    <row r="580" s="7" customFormat="true" ht="11.25" hidden="false" customHeight="false" outlineLevel="0" collapsed="false">
      <c r="B580" s="17"/>
      <c r="C580" s="26" t="s">
        <v>2240</v>
      </c>
      <c r="D580" s="27" t="s">
        <v>2241</v>
      </c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48" t="s">
        <v>2242</v>
      </c>
      <c r="T580" s="49" t="n">
        <v>37361</v>
      </c>
      <c r="U580" s="32" t="s">
        <v>32</v>
      </c>
      <c r="V580" s="33"/>
      <c r="W580" s="33"/>
      <c r="X580" s="34"/>
      <c r="Y580" s="32"/>
      <c r="Z580" s="27"/>
      <c r="AA580" s="46"/>
    </row>
    <row r="581" s="7" customFormat="true" ht="11.25" hidden="false" customHeight="false" outlineLevel="0" collapsed="false">
      <c r="B581" s="17"/>
      <c r="C581" s="26" t="s">
        <v>2243</v>
      </c>
      <c r="D581" s="27" t="s">
        <v>2244</v>
      </c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48" t="s">
        <v>2245</v>
      </c>
      <c r="T581" s="26" t="s">
        <v>61</v>
      </c>
      <c r="U581" s="32" t="s">
        <v>32</v>
      </c>
      <c r="V581" s="33"/>
      <c r="W581" s="33"/>
      <c r="X581" s="34"/>
      <c r="Y581" s="32" t="s">
        <v>32</v>
      </c>
      <c r="Z581" s="27"/>
      <c r="AA581" s="46"/>
    </row>
    <row r="582" s="7" customFormat="true" ht="11.25" hidden="false" customHeight="false" outlineLevel="0" collapsed="false">
      <c r="B582" s="17"/>
      <c r="C582" s="26" t="s">
        <v>2246</v>
      </c>
      <c r="D582" s="27" t="s">
        <v>2247</v>
      </c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48" t="s">
        <v>2248</v>
      </c>
      <c r="T582" s="26" t="s">
        <v>61</v>
      </c>
      <c r="U582" s="32" t="s">
        <v>32</v>
      </c>
      <c r="V582" s="33"/>
      <c r="W582" s="33"/>
      <c r="X582" s="34"/>
      <c r="Y582" s="32" t="s">
        <v>32</v>
      </c>
      <c r="Z582" s="27"/>
      <c r="AA582" s="46"/>
    </row>
    <row r="583" s="7" customFormat="true" ht="11.25" hidden="false" customHeight="false" outlineLevel="0" collapsed="false">
      <c r="B583" s="17"/>
      <c r="C583" s="26" t="s">
        <v>2249</v>
      </c>
      <c r="D583" s="27" t="s">
        <v>2250</v>
      </c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48" t="s">
        <v>2251</v>
      </c>
      <c r="T583" s="26" t="s">
        <v>61</v>
      </c>
      <c r="U583" s="32" t="s">
        <v>32</v>
      </c>
      <c r="V583" s="33"/>
      <c r="W583" s="33"/>
      <c r="X583" s="34"/>
      <c r="Y583" s="32" t="s">
        <v>32</v>
      </c>
      <c r="Z583" s="27"/>
      <c r="AA583" s="46"/>
    </row>
    <row r="584" s="7" customFormat="true" ht="11.25" hidden="false" customHeight="false" outlineLevel="0" collapsed="false">
      <c r="B584" s="17"/>
      <c r="C584" s="26" t="s">
        <v>2252</v>
      </c>
      <c r="D584" s="27" t="s">
        <v>2253</v>
      </c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48" t="s">
        <v>2245</v>
      </c>
      <c r="T584" s="26" t="s">
        <v>61</v>
      </c>
      <c r="U584" s="32" t="s">
        <v>32</v>
      </c>
      <c r="V584" s="33"/>
      <c r="W584" s="33"/>
      <c r="X584" s="34"/>
      <c r="Y584" s="32" t="s">
        <v>32</v>
      </c>
      <c r="Z584" s="27"/>
      <c r="AA584" s="46"/>
    </row>
    <row r="585" s="7" customFormat="true" ht="11.25" hidden="false" customHeight="false" outlineLevel="0" collapsed="false">
      <c r="B585" s="17"/>
      <c r="C585" s="26" t="s">
        <v>2254</v>
      </c>
      <c r="D585" s="27" t="s">
        <v>2255</v>
      </c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48" t="s">
        <v>2256</v>
      </c>
      <c r="T585" s="49" t="n">
        <v>37384</v>
      </c>
      <c r="U585" s="32" t="s">
        <v>32</v>
      </c>
      <c r="V585" s="33"/>
      <c r="W585" s="33"/>
      <c r="X585" s="34"/>
      <c r="Y585" s="32"/>
      <c r="Z585" s="27"/>
      <c r="AA585" s="46"/>
    </row>
    <row r="586" s="7" customFormat="true" ht="11.25" hidden="false" customHeight="false" outlineLevel="0" collapsed="false">
      <c r="B586" s="17"/>
      <c r="C586" s="26" t="s">
        <v>2257</v>
      </c>
      <c r="D586" s="27" t="s">
        <v>2258</v>
      </c>
      <c r="E586" s="27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48" t="s">
        <v>2259</v>
      </c>
      <c r="T586" s="49" t="n">
        <v>37386</v>
      </c>
      <c r="U586" s="32" t="s">
        <v>32</v>
      </c>
      <c r="V586" s="33"/>
      <c r="W586" s="33"/>
      <c r="X586" s="34"/>
      <c r="Y586" s="32"/>
      <c r="Z586" s="27"/>
      <c r="AA586" s="46"/>
    </row>
    <row r="587" s="7" customFormat="true" ht="11.25" hidden="false" customHeight="false" outlineLevel="0" collapsed="false">
      <c r="B587" s="17"/>
      <c r="C587" s="26" t="s">
        <v>2260</v>
      </c>
      <c r="D587" s="27" t="s">
        <v>2261</v>
      </c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48" t="s">
        <v>2262</v>
      </c>
      <c r="T587" s="26" t="s">
        <v>61</v>
      </c>
      <c r="U587" s="32" t="s">
        <v>32</v>
      </c>
      <c r="V587" s="33"/>
      <c r="W587" s="33"/>
      <c r="X587" s="34"/>
      <c r="Y587" s="32" t="s">
        <v>32</v>
      </c>
      <c r="Z587" s="27"/>
      <c r="AA587" s="46"/>
    </row>
    <row r="588" s="7" customFormat="true" ht="11.25" hidden="false" customHeight="false" outlineLevel="0" collapsed="false">
      <c r="B588" s="17"/>
      <c r="C588" s="26" t="s">
        <v>2263</v>
      </c>
      <c r="D588" s="27" t="s">
        <v>2264</v>
      </c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48" t="s">
        <v>2265</v>
      </c>
      <c r="T588" s="26" t="s">
        <v>61</v>
      </c>
      <c r="U588" s="32" t="s">
        <v>32</v>
      </c>
      <c r="V588" s="33"/>
      <c r="W588" s="33"/>
      <c r="X588" s="34"/>
      <c r="Y588" s="32" t="s">
        <v>32</v>
      </c>
      <c r="Z588" s="27"/>
      <c r="AA588" s="46"/>
    </row>
    <row r="589" s="7" customFormat="true" ht="11.25" hidden="false" customHeight="false" outlineLevel="0" collapsed="false">
      <c r="B589" s="17"/>
      <c r="C589" s="26"/>
      <c r="D589" s="37" t="s">
        <v>2266</v>
      </c>
      <c r="S589" s="48"/>
      <c r="T589" s="36"/>
      <c r="U589" s="32"/>
      <c r="V589" s="33"/>
      <c r="W589" s="33"/>
      <c r="X589" s="34"/>
      <c r="Y589" s="32"/>
      <c r="Z589" s="27"/>
      <c r="AA589" s="46"/>
    </row>
    <row r="590" s="7" customFormat="true" ht="11.25" hidden="false" customHeight="false" outlineLevel="0" collapsed="false">
      <c r="B590" s="17"/>
      <c r="C590" s="26" t="n">
        <v>2460</v>
      </c>
      <c r="D590" s="27" t="s">
        <v>2267</v>
      </c>
      <c r="S590" s="48" t="s">
        <v>2268</v>
      </c>
      <c r="T590" s="26" t="s">
        <v>61</v>
      </c>
      <c r="U590" s="32" t="s">
        <v>32</v>
      </c>
      <c r="V590" s="33"/>
      <c r="W590" s="33"/>
      <c r="X590" s="34"/>
      <c r="Y590" s="32" t="s">
        <v>32</v>
      </c>
      <c r="Z590" s="27"/>
      <c r="AA590" s="46"/>
    </row>
    <row r="591" s="7" customFormat="true" ht="11.25" hidden="false" customHeight="false" outlineLevel="0" collapsed="false">
      <c r="B591" s="17"/>
      <c r="C591" s="26" t="n">
        <v>2492</v>
      </c>
      <c r="D591" s="27" t="s">
        <v>2269</v>
      </c>
      <c r="S591" s="48" t="s">
        <v>2270</v>
      </c>
      <c r="T591" s="49" t="n">
        <v>37403</v>
      </c>
      <c r="U591" s="32" t="s">
        <v>32</v>
      </c>
      <c r="V591" s="33"/>
      <c r="W591" s="33"/>
      <c r="X591" s="34"/>
      <c r="Y591" s="32"/>
      <c r="Z591" s="27"/>
      <c r="AA591" s="46"/>
    </row>
    <row r="592" s="7" customFormat="true" ht="11.25" hidden="false" customHeight="false" outlineLevel="0" collapsed="false">
      <c r="B592" s="17"/>
      <c r="C592" s="26" t="n">
        <v>2486</v>
      </c>
      <c r="D592" s="7" t="s">
        <v>2271</v>
      </c>
      <c r="S592" s="48" t="s">
        <v>2272</v>
      </c>
      <c r="T592" s="49" t="n">
        <v>37350</v>
      </c>
      <c r="U592" s="32" t="s">
        <v>32</v>
      </c>
      <c r="V592" s="33"/>
      <c r="W592" s="33"/>
      <c r="X592" s="34"/>
      <c r="Y592" s="32"/>
      <c r="Z592" s="27"/>
      <c r="AA592" s="46"/>
    </row>
    <row r="593" s="7" customFormat="true" ht="11.25" hidden="false" customHeight="false" outlineLevel="0" collapsed="false">
      <c r="B593" s="17"/>
      <c r="C593" s="26" t="n">
        <v>2503</v>
      </c>
      <c r="D593" s="7" t="s">
        <v>2273</v>
      </c>
      <c r="S593" s="48" t="s">
        <v>2274</v>
      </c>
      <c r="T593" s="49" t="n">
        <v>37365</v>
      </c>
      <c r="U593" s="32" t="s">
        <v>32</v>
      </c>
      <c r="V593" s="33"/>
      <c r="W593" s="33"/>
      <c r="X593" s="34"/>
      <c r="Y593" s="32"/>
      <c r="Z593" s="27"/>
      <c r="AA593" s="46"/>
    </row>
    <row r="594" s="7" customFormat="true" ht="11.25" hidden="false" customHeight="false" outlineLevel="0" collapsed="false">
      <c r="B594" s="17"/>
      <c r="C594" s="26" t="n">
        <v>2544</v>
      </c>
      <c r="D594" s="7" t="s">
        <v>2275</v>
      </c>
      <c r="S594" s="48" t="s">
        <v>2276</v>
      </c>
      <c r="T594" s="26" t="s">
        <v>61</v>
      </c>
      <c r="U594" s="32" t="s">
        <v>32</v>
      </c>
      <c r="V594" s="33"/>
      <c r="W594" s="33"/>
      <c r="X594" s="34"/>
      <c r="Y594" s="32" t="s">
        <v>32</v>
      </c>
      <c r="Z594" s="27"/>
      <c r="AA594" s="46"/>
    </row>
    <row r="595" s="7" customFormat="true" ht="11.25" hidden="false" customHeight="false" outlineLevel="0" collapsed="false">
      <c r="B595" s="17"/>
      <c r="C595" s="26" t="n">
        <v>2488</v>
      </c>
      <c r="D595" s="7" t="s">
        <v>2277</v>
      </c>
      <c r="S595" s="48" t="s">
        <v>2278</v>
      </c>
      <c r="T595" s="26" t="s">
        <v>61</v>
      </c>
      <c r="U595" s="32" t="s">
        <v>32</v>
      </c>
      <c r="V595" s="33"/>
      <c r="W595" s="33"/>
      <c r="X595" s="34"/>
      <c r="Y595" s="32" t="s">
        <v>32</v>
      </c>
      <c r="Z595" s="27"/>
      <c r="AA595" s="46"/>
    </row>
    <row r="596" s="7" customFormat="true" ht="11.25" hidden="false" customHeight="false" outlineLevel="0" collapsed="false">
      <c r="B596" s="17"/>
      <c r="C596" s="26" t="n">
        <v>2481</v>
      </c>
      <c r="D596" s="7" t="s">
        <v>2279</v>
      </c>
      <c r="S596" s="48" t="s">
        <v>2280</v>
      </c>
      <c r="T596" s="49" t="n">
        <v>37350</v>
      </c>
      <c r="U596" s="32" t="s">
        <v>32</v>
      </c>
      <c r="V596" s="33"/>
      <c r="W596" s="33"/>
      <c r="X596" s="34"/>
      <c r="Y596" s="32"/>
      <c r="Z596" s="27"/>
      <c r="AA596" s="46"/>
    </row>
    <row r="597" s="7" customFormat="true" ht="11.25" hidden="false" customHeight="false" outlineLevel="0" collapsed="false">
      <c r="B597" s="17"/>
      <c r="C597" s="26"/>
      <c r="D597" s="37" t="s">
        <v>2281</v>
      </c>
      <c r="S597" s="48"/>
      <c r="T597" s="36"/>
      <c r="U597" s="32"/>
      <c r="V597" s="33"/>
      <c r="W597" s="33"/>
      <c r="X597" s="34"/>
      <c r="Y597" s="32"/>
      <c r="Z597" s="27"/>
      <c r="AA597" s="46"/>
    </row>
    <row r="598" s="7" customFormat="true" ht="11.25" hidden="false" customHeight="false" outlineLevel="0" collapsed="false">
      <c r="B598" s="17"/>
      <c r="C598" s="26" t="n">
        <v>2340</v>
      </c>
      <c r="D598" s="7" t="s">
        <v>2282</v>
      </c>
      <c r="S598" s="48" t="s">
        <v>2283</v>
      </c>
      <c r="T598" s="26" t="s">
        <v>61</v>
      </c>
      <c r="U598" s="32" t="s">
        <v>32</v>
      </c>
      <c r="V598" s="33"/>
      <c r="W598" s="33"/>
      <c r="X598" s="34"/>
      <c r="Y598" s="32" t="s">
        <v>32</v>
      </c>
      <c r="Z598" s="27"/>
      <c r="AA598" s="46"/>
    </row>
    <row r="599" s="7" customFormat="true" ht="11.25" hidden="false" customHeight="false" outlineLevel="0" collapsed="false">
      <c r="B599" s="17"/>
      <c r="C599" s="26" t="n">
        <v>2456</v>
      </c>
      <c r="D599" s="27" t="s">
        <v>2284</v>
      </c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48" t="s">
        <v>2265</v>
      </c>
      <c r="T599" s="26" t="s">
        <v>61</v>
      </c>
      <c r="U599" s="32" t="s">
        <v>32</v>
      </c>
      <c r="V599" s="33"/>
      <c r="W599" s="33"/>
      <c r="X599" s="34"/>
      <c r="Y599" s="32" t="s">
        <v>32</v>
      </c>
      <c r="Z599" s="27"/>
      <c r="AA599" s="46"/>
    </row>
    <row r="600" s="7" customFormat="true" ht="11.25" hidden="false" customHeight="false" outlineLevel="0" collapsed="false">
      <c r="B600" s="17"/>
      <c r="C600" s="26" t="n">
        <v>2423</v>
      </c>
      <c r="D600" s="27" t="s">
        <v>2285</v>
      </c>
      <c r="E600" s="27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48" t="s">
        <v>2286</v>
      </c>
      <c r="T600" s="26" t="s">
        <v>61</v>
      </c>
      <c r="U600" s="32" t="s">
        <v>32</v>
      </c>
      <c r="V600" s="33"/>
      <c r="W600" s="33"/>
      <c r="X600" s="34"/>
      <c r="Y600" s="32" t="s">
        <v>32</v>
      </c>
      <c r="Z600" s="27"/>
      <c r="AA600" s="46"/>
    </row>
    <row r="601" s="7" customFormat="true" ht="12" hidden="false" customHeight="false" outlineLevel="0" collapsed="false">
      <c r="B601" s="17"/>
      <c r="C601" s="26"/>
      <c r="D601" s="27"/>
      <c r="E601" s="27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48"/>
      <c r="T601" s="26"/>
      <c r="U601" s="32"/>
      <c r="V601" s="33"/>
      <c r="W601" s="33"/>
      <c r="X601" s="34"/>
      <c r="Y601" s="32"/>
      <c r="Z601" s="27"/>
      <c r="AA601" s="46"/>
    </row>
    <row r="602" s="7" customFormat="true" ht="11.25" hidden="false" customHeight="false" outlineLevel="0" collapsed="false">
      <c r="B602" s="17"/>
      <c r="C602" s="112"/>
      <c r="D602" s="113"/>
      <c r="E602" s="113"/>
      <c r="F602" s="113"/>
      <c r="G602" s="113"/>
      <c r="H602" s="113"/>
      <c r="I602" s="113"/>
      <c r="J602" s="113"/>
      <c r="K602" s="113"/>
      <c r="L602" s="113"/>
      <c r="M602" s="113"/>
      <c r="N602" s="113"/>
      <c r="O602" s="113"/>
      <c r="P602" s="113"/>
      <c r="Q602" s="113"/>
      <c r="R602" s="113"/>
      <c r="S602" s="114"/>
      <c r="T602" s="126"/>
      <c r="U602" s="116"/>
      <c r="V602" s="117"/>
      <c r="W602" s="118"/>
      <c r="X602" s="117"/>
      <c r="Y602" s="186"/>
      <c r="Z602" s="113"/>
      <c r="AA602" s="114"/>
    </row>
    <row r="603" s="7" customFormat="true" ht="12" hidden="false" customHeight="false" outlineLevel="0" collapsed="false">
      <c r="B603" s="17"/>
      <c r="C603" s="119"/>
      <c r="D603" s="27"/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120"/>
      <c r="T603" s="187"/>
      <c r="U603" s="122" t="n">
        <v>512</v>
      </c>
      <c r="V603" s="123" t="n">
        <v>13</v>
      </c>
      <c r="W603" s="124" t="n">
        <v>12</v>
      </c>
      <c r="X603" s="123" t="n">
        <v>1</v>
      </c>
      <c r="Y603" s="32" t="n">
        <v>186</v>
      </c>
      <c r="Z603" s="33" t="n">
        <v>20</v>
      </c>
      <c r="AA603" s="120" t="n">
        <v>28</v>
      </c>
    </row>
    <row r="604" s="7" customFormat="true" ht="12.75" hidden="false" customHeight="true" outlineLevel="0" collapsed="false">
      <c r="B604" s="17"/>
      <c r="C604" s="119"/>
      <c r="D604" s="27"/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120" t="s">
        <v>2287</v>
      </c>
      <c r="T604" s="44"/>
      <c r="U604" s="188" t="n">
        <f aca="false">SUM(U603:X603)</f>
        <v>538</v>
      </c>
      <c r="V604" s="188"/>
      <c r="W604" s="188"/>
      <c r="X604" s="188"/>
      <c r="Y604" s="127" t="n">
        <f aca="false">SUM(Y603:AA603)</f>
        <v>234</v>
      </c>
      <c r="Z604" s="127"/>
      <c r="AA604" s="127"/>
    </row>
    <row r="605" s="7" customFormat="true" ht="13.5" hidden="false" customHeight="true" outlineLevel="0" collapsed="false">
      <c r="B605" s="17"/>
      <c r="C605" s="128"/>
      <c r="D605" s="129"/>
      <c r="E605" s="129"/>
      <c r="F605" s="129"/>
      <c r="G605" s="129"/>
      <c r="H605" s="129"/>
      <c r="I605" s="129"/>
      <c r="J605" s="129"/>
      <c r="K605" s="129"/>
      <c r="L605" s="129"/>
      <c r="M605" s="129"/>
      <c r="N605" s="129"/>
      <c r="O605" s="129"/>
      <c r="P605" s="129"/>
      <c r="Q605" s="129"/>
      <c r="R605" s="129"/>
      <c r="S605" s="130"/>
      <c r="T605" s="40"/>
      <c r="U605" s="188"/>
      <c r="V605" s="188"/>
      <c r="W605" s="188"/>
      <c r="X605" s="188"/>
      <c r="Y605" s="127"/>
      <c r="Z605" s="127"/>
      <c r="AA605" s="127"/>
      <c r="AB605" s="132" t="n">
        <f aca="false">SUM(AB1:AB600)</f>
        <v>0</v>
      </c>
      <c r="AC605" s="132" t="n">
        <f aca="false">SUM(AC1:AC600)</f>
        <v>0</v>
      </c>
    </row>
    <row r="606" s="7" customFormat="true" ht="11.25" hidden="false" customHeight="false" outlineLevel="0" collapsed="false">
      <c r="B606" s="17"/>
      <c r="C606" s="17"/>
    </row>
    <row r="607" s="7" customFormat="true" ht="11.25" hidden="false" customHeight="false" outlineLevel="0" collapsed="false">
      <c r="B607" s="17"/>
      <c r="C607" s="17"/>
    </row>
    <row r="608" s="7" customFormat="true" ht="11.25" hidden="false" customHeight="false" outlineLevel="0" collapsed="false">
      <c r="B608" s="17"/>
    </row>
    <row r="609" s="7" customFormat="true" ht="11.25" hidden="false" customHeight="false" outlineLevel="0" collapsed="false">
      <c r="B609" s="17"/>
    </row>
    <row r="610" s="7" customFormat="true" ht="11.25" hidden="false" customHeight="false" outlineLevel="0" collapsed="false">
      <c r="B610" s="17"/>
    </row>
    <row r="611" s="7" customFormat="true" ht="11.25" hidden="false" customHeight="false" outlineLevel="0" collapsed="false">
      <c r="B611" s="17"/>
    </row>
    <row r="612" s="7" customFormat="true" ht="11.25" hidden="false" customHeight="false" outlineLevel="0" collapsed="false">
      <c r="B612" s="17"/>
    </row>
    <row r="613" s="7" customFormat="true" ht="11.25" hidden="false" customHeight="false" outlineLevel="0" collapsed="false">
      <c r="B613" s="17"/>
    </row>
    <row r="614" s="7" customFormat="true" ht="11.25" hidden="false" customHeight="false" outlineLevel="0" collapsed="false">
      <c r="B614" s="17"/>
    </row>
    <row r="615" s="7" customFormat="true" ht="11.25" hidden="false" customHeight="false" outlineLevel="0" collapsed="false">
      <c r="B615" s="17"/>
    </row>
    <row r="616" s="7" customFormat="true" ht="11.25" hidden="false" customHeight="false" outlineLevel="0" collapsed="false">
      <c r="B616" s="17"/>
    </row>
    <row r="617" s="7" customFormat="true" ht="11.25" hidden="false" customHeight="false" outlineLevel="0" collapsed="false">
      <c r="B617" s="17"/>
    </row>
    <row r="618" s="7" customFormat="true" ht="11.25" hidden="false" customHeight="false" outlineLevel="0" collapsed="false">
      <c r="B618" s="17"/>
    </row>
    <row r="619" s="7" customFormat="true" ht="11.25" hidden="false" customHeight="false" outlineLevel="0" collapsed="false">
      <c r="B619" s="17"/>
    </row>
    <row r="620" s="7" customFormat="true" ht="11.25" hidden="false" customHeight="false" outlineLevel="0" collapsed="false">
      <c r="B620" s="17"/>
    </row>
    <row r="621" s="7" customFormat="true" ht="11.25" hidden="false" customHeight="false" outlineLevel="0" collapsed="false">
      <c r="B621" s="17"/>
      <c r="C621" s="17"/>
    </row>
    <row r="622" s="7" customFormat="true" ht="11.25" hidden="false" customHeight="false" outlineLevel="0" collapsed="false">
      <c r="B622" s="17"/>
      <c r="C622" s="17"/>
    </row>
    <row r="623" s="7" customFormat="true" ht="11.25" hidden="false" customHeight="false" outlineLevel="0" collapsed="false">
      <c r="B623" s="17"/>
      <c r="C623" s="17"/>
    </row>
    <row r="624" s="7" customFormat="true" ht="11.25" hidden="false" customHeight="false" outlineLevel="0" collapsed="false">
      <c r="B624" s="17"/>
      <c r="C624" s="17"/>
    </row>
    <row r="625" s="7" customFormat="true" ht="11.25" hidden="false" customHeight="false" outlineLevel="0" collapsed="false">
      <c r="B625" s="17"/>
      <c r="C625" s="17"/>
    </row>
    <row r="626" s="7" customFormat="true" ht="11.25" hidden="false" customHeight="false" outlineLevel="0" collapsed="false">
      <c r="B626" s="17"/>
      <c r="C626" s="17"/>
    </row>
    <row r="627" s="7" customFormat="true" ht="11.25" hidden="false" customHeight="false" outlineLevel="0" collapsed="false">
      <c r="B627" s="17"/>
      <c r="C627" s="17"/>
    </row>
    <row r="628" s="7" customFormat="true" ht="11.25" hidden="false" customHeight="false" outlineLevel="0" collapsed="false">
      <c r="B628" s="17"/>
      <c r="C628" s="17"/>
    </row>
    <row r="629" s="7" customFormat="true" ht="11.25" hidden="false" customHeight="false" outlineLevel="0" collapsed="false">
      <c r="B629" s="17"/>
      <c r="C629" s="17"/>
    </row>
    <row r="630" s="7" customFormat="true" ht="11.25" hidden="false" customHeight="false" outlineLevel="0" collapsed="false">
      <c r="B630" s="17"/>
      <c r="C630" s="17"/>
    </row>
    <row r="631" s="7" customFormat="true" ht="11.25" hidden="false" customHeight="false" outlineLevel="0" collapsed="false">
      <c r="B631" s="17"/>
      <c r="C631" s="17"/>
    </row>
    <row r="632" s="7" customFormat="true" ht="11.25" hidden="false" customHeight="false" outlineLevel="0" collapsed="false">
      <c r="B632" s="17"/>
      <c r="C632" s="17"/>
    </row>
    <row r="633" s="7" customFormat="true" ht="11.25" hidden="false" customHeight="false" outlineLevel="0" collapsed="false">
      <c r="B633" s="17"/>
      <c r="C633" s="17"/>
    </row>
    <row r="634" s="7" customFormat="true" ht="11.25" hidden="false" customHeight="false" outlineLevel="0" collapsed="false">
      <c r="B634" s="17"/>
      <c r="C634" s="17"/>
    </row>
    <row r="635" s="7" customFormat="true" ht="11.25" hidden="false" customHeight="false" outlineLevel="0" collapsed="false">
      <c r="B635" s="17"/>
      <c r="C635" s="17"/>
    </row>
    <row r="636" s="7" customFormat="true" ht="11.25" hidden="false" customHeight="false" outlineLevel="0" collapsed="false">
      <c r="B636" s="17"/>
      <c r="C636" s="17"/>
    </row>
    <row r="637" s="7" customFormat="true" ht="11.25" hidden="false" customHeight="false" outlineLevel="0" collapsed="false">
      <c r="B637" s="17"/>
      <c r="C637" s="17"/>
    </row>
    <row r="638" s="7" customFormat="true" ht="11.25" hidden="false" customHeight="false" outlineLevel="0" collapsed="false">
      <c r="B638" s="17"/>
      <c r="C638" s="17"/>
    </row>
    <row r="639" s="7" customFormat="true" ht="11.25" hidden="false" customHeight="false" outlineLevel="0" collapsed="false">
      <c r="B639" s="17"/>
      <c r="C639" s="17"/>
    </row>
    <row r="640" s="7" customFormat="true" ht="11.25" hidden="false" customHeight="false" outlineLevel="0" collapsed="false">
      <c r="B640" s="17"/>
      <c r="C640" s="17"/>
    </row>
    <row r="641" s="7" customFormat="true" ht="11.25" hidden="false" customHeight="false" outlineLevel="0" collapsed="false">
      <c r="B641" s="17"/>
      <c r="C641" s="17"/>
    </row>
    <row r="642" s="7" customFormat="true" ht="11.25" hidden="false" customHeight="false" outlineLevel="0" collapsed="false">
      <c r="B642" s="17"/>
      <c r="C642" s="17"/>
    </row>
    <row r="643" s="7" customFormat="true" ht="11.25" hidden="false" customHeight="false" outlineLevel="0" collapsed="false">
      <c r="B643" s="17"/>
      <c r="C643" s="17"/>
    </row>
    <row r="644" s="7" customFormat="true" ht="11.25" hidden="false" customHeight="false" outlineLevel="0" collapsed="false">
      <c r="B644" s="17"/>
      <c r="C644" s="17"/>
    </row>
    <row r="645" s="7" customFormat="true" ht="11.25" hidden="false" customHeight="false" outlineLevel="0" collapsed="false">
      <c r="B645" s="17"/>
      <c r="C645" s="17"/>
    </row>
    <row r="646" s="7" customFormat="true" ht="11.25" hidden="false" customHeight="false" outlineLevel="0" collapsed="false">
      <c r="B646" s="17"/>
      <c r="C646" s="17"/>
    </row>
    <row r="647" s="7" customFormat="true" ht="11.25" hidden="false" customHeight="false" outlineLevel="0" collapsed="false">
      <c r="B647" s="17"/>
      <c r="C647" s="17"/>
    </row>
    <row r="648" s="7" customFormat="true" ht="11.25" hidden="false" customHeight="false" outlineLevel="0" collapsed="false">
      <c r="B648" s="17"/>
      <c r="C648" s="17"/>
    </row>
    <row r="649" s="7" customFormat="true" ht="11.25" hidden="false" customHeight="false" outlineLevel="0" collapsed="false">
      <c r="B649" s="17"/>
      <c r="C649" s="17"/>
    </row>
    <row r="650" s="7" customFormat="true" ht="11.25" hidden="false" customHeight="false" outlineLevel="0" collapsed="false">
      <c r="B650" s="17"/>
      <c r="C650" s="17"/>
    </row>
    <row r="651" s="7" customFormat="true" ht="11.25" hidden="false" customHeight="false" outlineLevel="0" collapsed="false">
      <c r="B651" s="17"/>
      <c r="C651" s="17"/>
    </row>
    <row r="652" s="7" customFormat="true" ht="11.25" hidden="false" customHeight="false" outlineLevel="0" collapsed="false">
      <c r="B652" s="17"/>
      <c r="C652" s="17"/>
    </row>
    <row r="653" s="7" customFormat="true" ht="11.25" hidden="false" customHeight="false" outlineLevel="0" collapsed="false">
      <c r="B653" s="17"/>
      <c r="C653" s="17"/>
    </row>
    <row r="654" s="7" customFormat="true" ht="11.25" hidden="false" customHeight="false" outlineLevel="0" collapsed="false">
      <c r="B654" s="17"/>
      <c r="C654" s="17"/>
    </row>
    <row r="655" s="7" customFormat="true" ht="11.25" hidden="false" customHeight="false" outlineLevel="0" collapsed="false">
      <c r="B655" s="17"/>
      <c r="C655" s="17"/>
    </row>
    <row r="656" s="7" customFormat="true" ht="11.25" hidden="false" customHeight="false" outlineLevel="0" collapsed="false">
      <c r="B656" s="17"/>
      <c r="C656" s="17"/>
    </row>
    <row r="657" s="7" customFormat="true" ht="11.25" hidden="false" customHeight="false" outlineLevel="0" collapsed="false">
      <c r="B657" s="17"/>
      <c r="C657" s="17"/>
    </row>
    <row r="658" s="7" customFormat="true" ht="11.25" hidden="false" customHeight="false" outlineLevel="0" collapsed="false">
      <c r="B658" s="17"/>
      <c r="C658" s="17"/>
    </row>
    <row r="659" s="7" customFormat="true" ht="11.25" hidden="false" customHeight="false" outlineLevel="0" collapsed="false">
      <c r="B659" s="17"/>
      <c r="C659" s="17"/>
    </row>
    <row r="660" s="7" customFormat="true" ht="11.25" hidden="false" customHeight="false" outlineLevel="0" collapsed="false">
      <c r="B660" s="17"/>
      <c r="C660" s="17"/>
    </row>
    <row r="661" s="7" customFormat="true" ht="11.25" hidden="false" customHeight="false" outlineLevel="0" collapsed="false">
      <c r="B661" s="17"/>
      <c r="C661" s="17"/>
    </row>
    <row r="662" s="7" customFormat="true" ht="11.25" hidden="false" customHeight="false" outlineLevel="0" collapsed="false">
      <c r="B662" s="17"/>
      <c r="C662" s="17"/>
    </row>
    <row r="663" s="7" customFormat="true" ht="11.25" hidden="false" customHeight="false" outlineLevel="0" collapsed="false">
      <c r="B663" s="17"/>
      <c r="C663" s="17"/>
    </row>
    <row r="664" s="7" customFormat="true" ht="11.25" hidden="false" customHeight="false" outlineLevel="0" collapsed="false">
      <c r="B664" s="17"/>
      <c r="C664" s="17"/>
    </row>
    <row r="665" s="7" customFormat="true" ht="11.25" hidden="false" customHeight="false" outlineLevel="0" collapsed="false">
      <c r="B665" s="17"/>
      <c r="C665" s="17"/>
    </row>
    <row r="666" s="7" customFormat="true" ht="11.25" hidden="false" customHeight="false" outlineLevel="0" collapsed="false">
      <c r="B666" s="17"/>
      <c r="C666" s="17"/>
    </row>
    <row r="667" s="7" customFormat="true" ht="11.25" hidden="false" customHeight="false" outlineLevel="0" collapsed="false">
      <c r="B667" s="17"/>
      <c r="C667" s="17"/>
    </row>
    <row r="668" s="7" customFormat="true" ht="11.25" hidden="false" customHeight="false" outlineLevel="0" collapsed="false">
      <c r="B668" s="17"/>
      <c r="C668" s="17"/>
    </row>
    <row r="669" s="7" customFormat="true" ht="11.25" hidden="false" customHeight="false" outlineLevel="0" collapsed="false">
      <c r="B669" s="17"/>
      <c r="C669" s="17"/>
    </row>
    <row r="670" s="7" customFormat="true" ht="11.25" hidden="false" customHeight="false" outlineLevel="0" collapsed="false">
      <c r="B670" s="17"/>
      <c r="C670" s="17"/>
    </row>
    <row r="671" s="7" customFormat="true" ht="11.25" hidden="false" customHeight="false" outlineLevel="0" collapsed="false">
      <c r="B671" s="17"/>
      <c r="C671" s="17"/>
    </row>
    <row r="672" s="7" customFormat="true" ht="11.25" hidden="false" customHeight="false" outlineLevel="0" collapsed="false">
      <c r="B672" s="17"/>
      <c r="C672" s="17"/>
    </row>
    <row r="673" s="7" customFormat="true" ht="11.25" hidden="false" customHeight="false" outlineLevel="0" collapsed="false">
      <c r="B673" s="17"/>
      <c r="C673" s="17"/>
    </row>
    <row r="674" s="7" customFormat="true" ht="11.25" hidden="false" customHeight="false" outlineLevel="0" collapsed="false">
      <c r="B674" s="17"/>
      <c r="C674" s="17"/>
    </row>
    <row r="675" s="7" customFormat="true" ht="11.25" hidden="false" customHeight="false" outlineLevel="0" collapsed="false">
      <c r="B675" s="17"/>
      <c r="C675" s="17"/>
    </row>
    <row r="676" s="7" customFormat="true" ht="11.25" hidden="false" customHeight="false" outlineLevel="0" collapsed="false">
      <c r="B676" s="17"/>
      <c r="C676" s="17"/>
    </row>
    <row r="677" s="7" customFormat="true" ht="11.25" hidden="false" customHeight="false" outlineLevel="0" collapsed="false">
      <c r="B677" s="17"/>
      <c r="C677" s="17"/>
    </row>
    <row r="678" s="7" customFormat="true" ht="11.25" hidden="false" customHeight="false" outlineLevel="0" collapsed="false">
      <c r="B678" s="17"/>
      <c r="C678" s="17"/>
    </row>
    <row r="679" s="7" customFormat="true" ht="11.25" hidden="false" customHeight="false" outlineLevel="0" collapsed="false">
      <c r="B679" s="17"/>
      <c r="C679" s="17"/>
    </row>
    <row r="680" s="7" customFormat="true" ht="11.25" hidden="false" customHeight="false" outlineLevel="0" collapsed="false">
      <c r="B680" s="17"/>
      <c r="C680" s="17"/>
    </row>
    <row r="681" s="7" customFormat="true" ht="11.25" hidden="false" customHeight="false" outlineLevel="0" collapsed="false">
      <c r="B681" s="17"/>
      <c r="C681" s="17"/>
    </row>
    <row r="682" s="7" customFormat="true" ht="11.25" hidden="false" customHeight="false" outlineLevel="0" collapsed="false">
      <c r="B682" s="17"/>
      <c r="C682" s="17"/>
    </row>
    <row r="683" s="7" customFormat="true" ht="11.25" hidden="false" customHeight="false" outlineLevel="0" collapsed="false">
      <c r="B683" s="17"/>
      <c r="C683" s="17"/>
    </row>
    <row r="684" s="7" customFormat="true" ht="11.25" hidden="false" customHeight="false" outlineLevel="0" collapsed="false">
      <c r="B684" s="17"/>
      <c r="C684" s="17"/>
    </row>
    <row r="685" s="7" customFormat="true" ht="11.25" hidden="false" customHeight="false" outlineLevel="0" collapsed="false">
      <c r="B685" s="17"/>
      <c r="C685" s="17"/>
    </row>
    <row r="686" s="7" customFormat="true" ht="11.25" hidden="false" customHeight="false" outlineLevel="0" collapsed="false">
      <c r="B686" s="17"/>
      <c r="C686" s="17"/>
    </row>
    <row r="687" s="7" customFormat="true" ht="11.25" hidden="false" customHeight="false" outlineLevel="0" collapsed="false">
      <c r="B687" s="17"/>
      <c r="C687" s="17"/>
    </row>
    <row r="688" s="7" customFormat="true" ht="11.25" hidden="false" customHeight="false" outlineLevel="0" collapsed="false">
      <c r="B688" s="17"/>
      <c r="C688" s="17"/>
    </row>
    <row r="689" s="7" customFormat="true" ht="11.25" hidden="false" customHeight="false" outlineLevel="0" collapsed="false">
      <c r="B689" s="17"/>
      <c r="C689" s="17"/>
    </row>
    <row r="690" s="7" customFormat="true" ht="11.25" hidden="false" customHeight="false" outlineLevel="0" collapsed="false">
      <c r="B690" s="17"/>
      <c r="C690" s="17"/>
    </row>
    <row r="691" s="7" customFormat="true" ht="11.25" hidden="false" customHeight="false" outlineLevel="0" collapsed="false">
      <c r="B691" s="17"/>
      <c r="C691" s="17"/>
    </row>
    <row r="692" s="7" customFormat="true" ht="11.25" hidden="false" customHeight="false" outlineLevel="0" collapsed="false">
      <c r="B692" s="17"/>
      <c r="C692" s="17"/>
    </row>
    <row r="693" s="7" customFormat="true" ht="11.25" hidden="false" customHeight="false" outlineLevel="0" collapsed="false">
      <c r="B693" s="17"/>
      <c r="C693" s="17"/>
    </row>
    <row r="694" s="7" customFormat="true" ht="11.25" hidden="false" customHeight="false" outlineLevel="0" collapsed="false">
      <c r="B694" s="17"/>
      <c r="C694" s="17"/>
    </row>
    <row r="695" s="7" customFormat="true" ht="11.25" hidden="false" customHeight="false" outlineLevel="0" collapsed="false">
      <c r="B695" s="17"/>
      <c r="C695" s="17"/>
    </row>
    <row r="696" s="7" customFormat="true" ht="11.25" hidden="false" customHeight="false" outlineLevel="0" collapsed="false">
      <c r="B696" s="17"/>
      <c r="C696" s="17"/>
    </row>
    <row r="697" s="7" customFormat="true" ht="11.25" hidden="false" customHeight="false" outlineLevel="0" collapsed="false">
      <c r="B697" s="17"/>
      <c r="C697" s="17"/>
    </row>
    <row r="698" s="7" customFormat="true" ht="11.25" hidden="false" customHeight="false" outlineLevel="0" collapsed="false">
      <c r="B698" s="17"/>
      <c r="C698" s="17"/>
    </row>
    <row r="699" s="7" customFormat="true" ht="11.25" hidden="false" customHeight="false" outlineLevel="0" collapsed="false">
      <c r="B699" s="17"/>
      <c r="C699" s="17"/>
    </row>
    <row r="700" s="7" customFormat="true" ht="11.25" hidden="false" customHeight="false" outlineLevel="0" collapsed="false">
      <c r="B700" s="17"/>
      <c r="C700" s="17"/>
    </row>
    <row r="701" s="7" customFormat="true" ht="11.25" hidden="false" customHeight="false" outlineLevel="0" collapsed="false">
      <c r="B701" s="17"/>
      <c r="C701" s="17"/>
    </row>
    <row r="702" s="7" customFormat="true" ht="11.25" hidden="false" customHeight="false" outlineLevel="0" collapsed="false">
      <c r="B702" s="17"/>
      <c r="C702" s="17"/>
    </row>
    <row r="703" s="7" customFormat="true" ht="11.25" hidden="false" customHeight="false" outlineLevel="0" collapsed="false">
      <c r="B703" s="17"/>
      <c r="C703" s="17"/>
    </row>
    <row r="704" s="7" customFormat="true" ht="11.25" hidden="false" customHeight="false" outlineLevel="0" collapsed="false">
      <c r="B704" s="17"/>
      <c r="C704" s="17"/>
    </row>
    <row r="705" s="7" customFormat="true" ht="11.25" hidden="false" customHeight="false" outlineLevel="0" collapsed="false">
      <c r="B705" s="17"/>
      <c r="C705" s="17"/>
    </row>
    <row r="706" s="7" customFormat="true" ht="11.25" hidden="false" customHeight="false" outlineLevel="0" collapsed="false">
      <c r="B706" s="17"/>
      <c r="C706" s="17"/>
    </row>
    <row r="707" s="7" customFormat="true" ht="11.25" hidden="false" customHeight="false" outlineLevel="0" collapsed="false">
      <c r="B707" s="17"/>
      <c r="C707" s="17"/>
    </row>
    <row r="708" s="7" customFormat="true" ht="11.25" hidden="false" customHeight="false" outlineLevel="0" collapsed="false">
      <c r="B708" s="17"/>
      <c r="C708" s="17"/>
    </row>
    <row r="709" s="7" customFormat="true" ht="11.25" hidden="false" customHeight="false" outlineLevel="0" collapsed="false">
      <c r="B709" s="17"/>
      <c r="C709" s="17"/>
    </row>
    <row r="710" s="7" customFormat="true" ht="11.25" hidden="false" customHeight="false" outlineLevel="0" collapsed="false">
      <c r="B710" s="17"/>
      <c r="C710" s="17"/>
    </row>
    <row r="711" s="7" customFormat="true" ht="11.25" hidden="false" customHeight="false" outlineLevel="0" collapsed="false">
      <c r="B711" s="17"/>
      <c r="C711" s="17"/>
    </row>
    <row r="712" s="7" customFormat="true" ht="11.25" hidden="false" customHeight="false" outlineLevel="0" collapsed="false">
      <c r="B712" s="17"/>
      <c r="C712" s="17"/>
    </row>
    <row r="713" s="7" customFormat="true" ht="11.25" hidden="false" customHeight="false" outlineLevel="0" collapsed="false">
      <c r="B713" s="17"/>
      <c r="C713" s="17"/>
    </row>
    <row r="714" s="7" customFormat="true" ht="11.25" hidden="false" customHeight="false" outlineLevel="0" collapsed="false">
      <c r="B714" s="17"/>
      <c r="C714" s="17"/>
    </row>
    <row r="715" s="7" customFormat="true" ht="11.25" hidden="false" customHeight="false" outlineLevel="0" collapsed="false">
      <c r="B715" s="17"/>
      <c r="C715" s="17"/>
    </row>
    <row r="716" s="7" customFormat="true" ht="11.25" hidden="false" customHeight="false" outlineLevel="0" collapsed="false">
      <c r="B716" s="17"/>
      <c r="C716" s="17"/>
    </row>
    <row r="717" s="7" customFormat="true" ht="11.25" hidden="false" customHeight="false" outlineLevel="0" collapsed="false">
      <c r="B717" s="17"/>
      <c r="C717" s="17"/>
    </row>
    <row r="718" s="7" customFormat="true" ht="11.25" hidden="false" customHeight="false" outlineLevel="0" collapsed="false">
      <c r="B718" s="17"/>
      <c r="C718" s="17"/>
    </row>
    <row r="719" s="7" customFormat="true" ht="11.25" hidden="false" customHeight="false" outlineLevel="0" collapsed="false">
      <c r="B719" s="17"/>
      <c r="C719" s="17"/>
    </row>
    <row r="720" s="7" customFormat="true" ht="11.25" hidden="false" customHeight="false" outlineLevel="0" collapsed="false">
      <c r="B720" s="17"/>
      <c r="C720" s="17"/>
    </row>
    <row r="721" s="7" customFormat="true" ht="11.25" hidden="false" customHeight="false" outlineLevel="0" collapsed="false">
      <c r="B721" s="17"/>
      <c r="C721" s="17"/>
    </row>
    <row r="722" s="7" customFormat="true" ht="11.25" hidden="false" customHeight="false" outlineLevel="0" collapsed="false">
      <c r="B722" s="17"/>
      <c r="C722" s="17"/>
    </row>
    <row r="723" s="7" customFormat="true" ht="11.25" hidden="false" customHeight="false" outlineLevel="0" collapsed="false">
      <c r="B723" s="17"/>
      <c r="C723" s="17"/>
    </row>
    <row r="724" s="7" customFormat="true" ht="11.25" hidden="false" customHeight="false" outlineLevel="0" collapsed="false">
      <c r="B724" s="17"/>
      <c r="C724" s="17"/>
    </row>
    <row r="725" s="7" customFormat="true" ht="11.25" hidden="false" customHeight="false" outlineLevel="0" collapsed="false">
      <c r="B725" s="17"/>
      <c r="C725" s="17"/>
    </row>
    <row r="726" s="7" customFormat="true" ht="11.25" hidden="false" customHeight="false" outlineLevel="0" collapsed="false">
      <c r="B726" s="17"/>
      <c r="C726" s="17"/>
    </row>
    <row r="727" s="7" customFormat="true" ht="11.25" hidden="false" customHeight="false" outlineLevel="0" collapsed="false">
      <c r="B727" s="17"/>
      <c r="C727" s="17"/>
    </row>
    <row r="728" s="7" customFormat="true" ht="11.25" hidden="false" customHeight="false" outlineLevel="0" collapsed="false">
      <c r="B728" s="17"/>
      <c r="C728" s="17"/>
    </row>
    <row r="729" s="7" customFormat="true" ht="11.25" hidden="false" customHeight="false" outlineLevel="0" collapsed="false">
      <c r="B729" s="17"/>
      <c r="C729" s="17"/>
    </row>
    <row r="730" s="7" customFormat="true" ht="11.25" hidden="false" customHeight="false" outlineLevel="0" collapsed="false">
      <c r="B730" s="17"/>
      <c r="C730" s="17"/>
    </row>
    <row r="731" s="7" customFormat="true" ht="11.25" hidden="false" customHeight="false" outlineLevel="0" collapsed="false">
      <c r="B731" s="17"/>
      <c r="C731" s="17"/>
    </row>
    <row r="732" s="7" customFormat="true" ht="11.25" hidden="false" customHeight="false" outlineLevel="0" collapsed="false">
      <c r="B732" s="17"/>
      <c r="C732" s="17"/>
    </row>
    <row r="733" s="7" customFormat="true" ht="11.25" hidden="false" customHeight="false" outlineLevel="0" collapsed="false">
      <c r="B733" s="17"/>
      <c r="C733" s="17"/>
    </row>
    <row r="734" s="7" customFormat="true" ht="11.25" hidden="false" customHeight="false" outlineLevel="0" collapsed="false">
      <c r="B734" s="17"/>
      <c r="C734" s="17"/>
    </row>
    <row r="735" s="7" customFormat="true" ht="11.25" hidden="false" customHeight="false" outlineLevel="0" collapsed="false">
      <c r="B735" s="17"/>
      <c r="C735" s="17"/>
    </row>
    <row r="736" s="7" customFormat="true" ht="11.25" hidden="false" customHeight="false" outlineLevel="0" collapsed="false">
      <c r="B736" s="17"/>
      <c r="C736" s="17"/>
    </row>
    <row r="737" s="7" customFormat="true" ht="11.25" hidden="false" customHeight="false" outlineLevel="0" collapsed="false">
      <c r="B737" s="17"/>
      <c r="C737" s="17"/>
    </row>
    <row r="738" s="7" customFormat="true" ht="11.25" hidden="false" customHeight="false" outlineLevel="0" collapsed="false">
      <c r="B738" s="17"/>
      <c r="C738" s="17"/>
    </row>
    <row r="739" s="7" customFormat="true" ht="11.25" hidden="false" customHeight="false" outlineLevel="0" collapsed="false">
      <c r="B739" s="17"/>
      <c r="C739" s="17"/>
    </row>
    <row r="740" s="7" customFormat="true" ht="11.25" hidden="false" customHeight="false" outlineLevel="0" collapsed="false">
      <c r="B740" s="17"/>
      <c r="C740" s="17"/>
    </row>
    <row r="741" s="7" customFormat="true" ht="11.25" hidden="false" customHeight="false" outlineLevel="0" collapsed="false">
      <c r="B741" s="17"/>
      <c r="C741" s="17"/>
    </row>
    <row r="742" s="7" customFormat="true" ht="11.25" hidden="false" customHeight="false" outlineLevel="0" collapsed="false">
      <c r="B742" s="17"/>
      <c r="C742" s="17"/>
    </row>
    <row r="743" s="7" customFormat="true" ht="11.25" hidden="false" customHeight="false" outlineLevel="0" collapsed="false">
      <c r="B743" s="17"/>
      <c r="C743" s="17"/>
    </row>
    <row r="744" s="7" customFormat="true" ht="11.25" hidden="false" customHeight="false" outlineLevel="0" collapsed="false">
      <c r="B744" s="17"/>
      <c r="C744" s="17"/>
    </row>
    <row r="745" s="7" customFormat="true" ht="11.25" hidden="false" customHeight="false" outlineLevel="0" collapsed="false">
      <c r="B745" s="17"/>
      <c r="C745" s="17"/>
    </row>
    <row r="746" s="7" customFormat="true" ht="11.25" hidden="false" customHeight="false" outlineLevel="0" collapsed="false">
      <c r="B746" s="17"/>
      <c r="C746" s="17"/>
    </row>
    <row r="747" s="7" customFormat="true" ht="11.25" hidden="false" customHeight="false" outlineLevel="0" collapsed="false">
      <c r="B747" s="17"/>
      <c r="C747" s="17"/>
    </row>
    <row r="748" s="7" customFormat="true" ht="11.25" hidden="false" customHeight="false" outlineLevel="0" collapsed="false">
      <c r="B748" s="17"/>
      <c r="C748" s="17"/>
    </row>
    <row r="749" s="7" customFormat="true" ht="11.25" hidden="false" customHeight="false" outlineLevel="0" collapsed="false">
      <c r="B749" s="17"/>
      <c r="C749" s="17"/>
    </row>
    <row r="750" s="7" customFormat="true" ht="11.25" hidden="false" customHeight="false" outlineLevel="0" collapsed="false">
      <c r="B750" s="17"/>
      <c r="C750" s="17"/>
    </row>
    <row r="751" s="7" customFormat="true" ht="11.25" hidden="false" customHeight="false" outlineLevel="0" collapsed="false">
      <c r="B751" s="17"/>
      <c r="C751" s="17"/>
    </row>
    <row r="752" s="7" customFormat="true" ht="11.25" hidden="false" customHeight="false" outlineLevel="0" collapsed="false">
      <c r="B752" s="17"/>
      <c r="C752" s="17"/>
    </row>
    <row r="753" s="7" customFormat="true" ht="11.25" hidden="false" customHeight="false" outlineLevel="0" collapsed="false">
      <c r="B753" s="17"/>
      <c r="C753" s="17"/>
    </row>
    <row r="754" s="7" customFormat="true" ht="11.25" hidden="false" customHeight="false" outlineLevel="0" collapsed="false">
      <c r="B754" s="17"/>
      <c r="C754" s="17"/>
    </row>
    <row r="755" s="7" customFormat="true" ht="11.25" hidden="false" customHeight="false" outlineLevel="0" collapsed="false">
      <c r="B755" s="17"/>
      <c r="C755" s="17"/>
    </row>
    <row r="756" s="7" customFormat="true" ht="11.25" hidden="false" customHeight="false" outlineLevel="0" collapsed="false">
      <c r="B756" s="17"/>
      <c r="C756" s="17"/>
    </row>
    <row r="757" s="7" customFormat="true" ht="11.25" hidden="false" customHeight="false" outlineLevel="0" collapsed="false">
      <c r="B757" s="17"/>
      <c r="C757" s="17"/>
    </row>
    <row r="758" s="7" customFormat="true" ht="11.25" hidden="false" customHeight="false" outlineLevel="0" collapsed="false">
      <c r="B758" s="17"/>
      <c r="C758" s="17"/>
    </row>
    <row r="759" s="7" customFormat="true" ht="11.25" hidden="false" customHeight="false" outlineLevel="0" collapsed="false">
      <c r="B759" s="17"/>
      <c r="C759" s="17"/>
    </row>
    <row r="760" s="7" customFormat="true" ht="11.25" hidden="false" customHeight="false" outlineLevel="0" collapsed="false">
      <c r="B760" s="17"/>
      <c r="C760" s="17"/>
    </row>
    <row r="761" s="7" customFormat="true" ht="11.25" hidden="false" customHeight="false" outlineLevel="0" collapsed="false">
      <c r="B761" s="17"/>
      <c r="C761" s="17"/>
    </row>
    <row r="762" s="7" customFormat="true" ht="11.25" hidden="false" customHeight="false" outlineLevel="0" collapsed="false">
      <c r="B762" s="17"/>
      <c r="C762" s="17"/>
    </row>
    <row r="763" s="7" customFormat="true" ht="11.25" hidden="false" customHeight="false" outlineLevel="0" collapsed="false">
      <c r="B763" s="17"/>
      <c r="C763" s="17"/>
    </row>
    <row r="764" s="7" customFormat="true" ht="11.25" hidden="false" customHeight="false" outlineLevel="0" collapsed="false">
      <c r="B764" s="17"/>
      <c r="C764" s="17"/>
    </row>
    <row r="765" s="7" customFormat="true" ht="11.25" hidden="false" customHeight="false" outlineLevel="0" collapsed="false">
      <c r="B765" s="17"/>
      <c r="C765" s="17"/>
    </row>
    <row r="766" s="7" customFormat="true" ht="11.25" hidden="false" customHeight="false" outlineLevel="0" collapsed="false">
      <c r="B766" s="17"/>
      <c r="C766" s="17"/>
    </row>
    <row r="767" s="7" customFormat="true" ht="11.25" hidden="false" customHeight="false" outlineLevel="0" collapsed="false">
      <c r="B767" s="17"/>
      <c r="C767" s="17"/>
    </row>
    <row r="768" s="7" customFormat="true" ht="11.25" hidden="false" customHeight="false" outlineLevel="0" collapsed="false">
      <c r="B768" s="17"/>
      <c r="C768" s="17"/>
    </row>
    <row r="769" s="7" customFormat="true" ht="11.25" hidden="false" customHeight="false" outlineLevel="0" collapsed="false">
      <c r="B769" s="17"/>
      <c r="C769" s="17"/>
    </row>
    <row r="770" s="7" customFormat="true" ht="11.25" hidden="false" customHeight="false" outlineLevel="0" collapsed="false">
      <c r="B770" s="17"/>
      <c r="C770" s="17"/>
    </row>
    <row r="771" s="7" customFormat="true" ht="11.25" hidden="false" customHeight="false" outlineLevel="0" collapsed="false">
      <c r="B771" s="17"/>
      <c r="C771" s="17"/>
    </row>
    <row r="772" s="7" customFormat="true" ht="11.25" hidden="false" customHeight="false" outlineLevel="0" collapsed="false">
      <c r="B772" s="17"/>
      <c r="C772" s="17"/>
    </row>
    <row r="773" s="7" customFormat="true" ht="11.25" hidden="false" customHeight="false" outlineLevel="0" collapsed="false">
      <c r="B773" s="17"/>
      <c r="C773" s="17"/>
    </row>
    <row r="774" s="7" customFormat="true" ht="11.25" hidden="false" customHeight="false" outlineLevel="0" collapsed="false">
      <c r="B774" s="17"/>
      <c r="C774" s="17"/>
    </row>
    <row r="775" s="7" customFormat="true" ht="11.25" hidden="false" customHeight="false" outlineLevel="0" collapsed="false">
      <c r="B775" s="17"/>
      <c r="C775" s="17"/>
    </row>
    <row r="776" s="7" customFormat="true" ht="11.25" hidden="false" customHeight="false" outlineLevel="0" collapsed="false">
      <c r="B776" s="17"/>
      <c r="C776" s="17"/>
    </row>
    <row r="777" s="7" customFormat="true" ht="11.25" hidden="false" customHeight="false" outlineLevel="0" collapsed="false">
      <c r="B777" s="17"/>
      <c r="C777" s="17"/>
    </row>
    <row r="778" s="7" customFormat="true" ht="11.25" hidden="false" customHeight="false" outlineLevel="0" collapsed="false">
      <c r="B778" s="17"/>
      <c r="C778" s="17"/>
    </row>
    <row r="779" s="7" customFormat="true" ht="11.25" hidden="false" customHeight="false" outlineLevel="0" collapsed="false">
      <c r="B779" s="17"/>
      <c r="C779" s="17"/>
    </row>
    <row r="780" s="7" customFormat="true" ht="11.25" hidden="false" customHeight="false" outlineLevel="0" collapsed="false">
      <c r="B780" s="17"/>
      <c r="C780" s="17"/>
    </row>
    <row r="781" s="7" customFormat="true" ht="11.25" hidden="false" customHeight="false" outlineLevel="0" collapsed="false">
      <c r="B781" s="17"/>
      <c r="C781" s="17"/>
    </row>
    <row r="782" s="7" customFormat="true" ht="11.25" hidden="false" customHeight="false" outlineLevel="0" collapsed="false">
      <c r="B782" s="17"/>
      <c r="C782" s="17"/>
    </row>
    <row r="783" s="7" customFormat="true" ht="11.25" hidden="false" customHeight="false" outlineLevel="0" collapsed="false">
      <c r="B783" s="17"/>
      <c r="C783" s="17"/>
    </row>
    <row r="784" s="7" customFormat="true" ht="11.25" hidden="false" customHeight="false" outlineLevel="0" collapsed="false">
      <c r="B784" s="17"/>
      <c r="C784" s="17"/>
    </row>
    <row r="785" s="7" customFormat="true" ht="11.25" hidden="false" customHeight="false" outlineLevel="0" collapsed="false">
      <c r="B785" s="17"/>
      <c r="C785" s="17"/>
    </row>
    <row r="786" s="7" customFormat="true" ht="11.25" hidden="false" customHeight="false" outlineLevel="0" collapsed="false">
      <c r="B786" s="17"/>
      <c r="C786" s="17"/>
    </row>
    <row r="787" s="7" customFormat="true" ht="11.25" hidden="false" customHeight="false" outlineLevel="0" collapsed="false">
      <c r="B787" s="17"/>
      <c r="C787" s="17"/>
    </row>
    <row r="788" s="7" customFormat="true" ht="11.25" hidden="false" customHeight="false" outlineLevel="0" collapsed="false">
      <c r="B788" s="17"/>
      <c r="C788" s="17"/>
    </row>
    <row r="789" s="7" customFormat="true" ht="11.25" hidden="false" customHeight="false" outlineLevel="0" collapsed="false">
      <c r="B789" s="17"/>
      <c r="C789" s="17"/>
    </row>
    <row r="790" s="7" customFormat="true" ht="11.25" hidden="false" customHeight="false" outlineLevel="0" collapsed="false">
      <c r="B790" s="17"/>
      <c r="C790" s="17"/>
    </row>
    <row r="791" s="7" customFormat="true" ht="11.25" hidden="false" customHeight="false" outlineLevel="0" collapsed="false">
      <c r="B791" s="17"/>
      <c r="C791" s="17"/>
    </row>
    <row r="792" s="7" customFormat="true" ht="11.25" hidden="false" customHeight="false" outlineLevel="0" collapsed="false">
      <c r="B792" s="17"/>
      <c r="C792" s="17"/>
    </row>
    <row r="793" s="7" customFormat="true" ht="11.25" hidden="false" customHeight="false" outlineLevel="0" collapsed="false">
      <c r="B793" s="17"/>
      <c r="C793" s="17"/>
    </row>
    <row r="794" s="7" customFormat="true" ht="11.25" hidden="false" customHeight="false" outlineLevel="0" collapsed="false">
      <c r="B794" s="17"/>
      <c r="C794" s="17"/>
    </row>
    <row r="795" s="7" customFormat="true" ht="11.25" hidden="false" customHeight="false" outlineLevel="0" collapsed="false">
      <c r="B795" s="17"/>
      <c r="C795" s="17"/>
    </row>
    <row r="796" s="7" customFormat="true" ht="11.25" hidden="false" customHeight="false" outlineLevel="0" collapsed="false">
      <c r="B796" s="17"/>
      <c r="C796" s="17"/>
    </row>
    <row r="797" s="7" customFormat="true" ht="11.25" hidden="false" customHeight="false" outlineLevel="0" collapsed="false">
      <c r="B797" s="17"/>
      <c r="C797" s="17"/>
    </row>
    <row r="798" s="7" customFormat="true" ht="11.25" hidden="false" customHeight="false" outlineLevel="0" collapsed="false">
      <c r="B798" s="17"/>
      <c r="C798" s="17"/>
    </row>
    <row r="799" s="7" customFormat="true" ht="11.25" hidden="false" customHeight="false" outlineLevel="0" collapsed="false">
      <c r="B799" s="17"/>
      <c r="C799" s="17"/>
    </row>
    <row r="800" s="7" customFormat="true" ht="11.25" hidden="false" customHeight="false" outlineLevel="0" collapsed="false">
      <c r="B800" s="17"/>
      <c r="C800" s="17"/>
    </row>
    <row r="801" s="7" customFormat="true" ht="11.25" hidden="false" customHeight="false" outlineLevel="0" collapsed="false">
      <c r="B801" s="17"/>
      <c r="C801" s="17"/>
    </row>
    <row r="802" s="7" customFormat="true" ht="11.25" hidden="false" customHeight="false" outlineLevel="0" collapsed="false">
      <c r="B802" s="17"/>
      <c r="C802" s="17"/>
    </row>
    <row r="803" s="7" customFormat="true" ht="11.25" hidden="false" customHeight="false" outlineLevel="0" collapsed="false">
      <c r="B803" s="17"/>
      <c r="C803" s="17"/>
    </row>
    <row r="804" s="7" customFormat="true" ht="11.25" hidden="false" customHeight="false" outlineLevel="0" collapsed="false">
      <c r="B804" s="17"/>
      <c r="C804" s="17"/>
    </row>
    <row r="805" s="7" customFormat="true" ht="11.25" hidden="false" customHeight="false" outlineLevel="0" collapsed="false">
      <c r="B805" s="17"/>
      <c r="C805" s="17"/>
    </row>
    <row r="806" s="7" customFormat="true" ht="11.25" hidden="false" customHeight="false" outlineLevel="0" collapsed="false">
      <c r="B806" s="17"/>
      <c r="C806" s="17"/>
    </row>
    <row r="807" s="7" customFormat="true" ht="11.25" hidden="false" customHeight="false" outlineLevel="0" collapsed="false">
      <c r="B807" s="17"/>
      <c r="C807" s="17"/>
    </row>
    <row r="808" s="7" customFormat="true" ht="11.25" hidden="false" customHeight="false" outlineLevel="0" collapsed="false">
      <c r="B808" s="17"/>
      <c r="C808" s="17"/>
    </row>
    <row r="809" s="7" customFormat="true" ht="11.25" hidden="false" customHeight="false" outlineLevel="0" collapsed="false">
      <c r="B809" s="17"/>
      <c r="C809" s="17"/>
    </row>
    <row r="810" s="7" customFormat="true" ht="11.25" hidden="false" customHeight="false" outlineLevel="0" collapsed="false">
      <c r="B810" s="17"/>
      <c r="C810" s="17"/>
    </row>
    <row r="811" s="7" customFormat="true" ht="11.25" hidden="false" customHeight="false" outlineLevel="0" collapsed="false">
      <c r="B811" s="17"/>
      <c r="C811" s="17"/>
    </row>
    <row r="812" s="7" customFormat="true" ht="11.25" hidden="false" customHeight="false" outlineLevel="0" collapsed="false">
      <c r="B812" s="17"/>
      <c r="C812" s="17"/>
    </row>
    <row r="813" s="7" customFormat="true" ht="11.25" hidden="false" customHeight="false" outlineLevel="0" collapsed="false">
      <c r="B813" s="17"/>
      <c r="C813" s="17"/>
    </row>
    <row r="814" s="7" customFormat="true" ht="11.25" hidden="false" customHeight="false" outlineLevel="0" collapsed="false">
      <c r="B814" s="17"/>
      <c r="C814" s="17"/>
    </row>
    <row r="815" s="7" customFormat="true" ht="11.25" hidden="false" customHeight="false" outlineLevel="0" collapsed="false">
      <c r="B815" s="17"/>
      <c r="C815" s="17"/>
    </row>
    <row r="816" s="7" customFormat="true" ht="11.25" hidden="false" customHeight="false" outlineLevel="0" collapsed="false">
      <c r="B816" s="17"/>
      <c r="C816" s="17"/>
    </row>
    <row r="817" s="7" customFormat="true" ht="11.25" hidden="false" customHeight="false" outlineLevel="0" collapsed="false">
      <c r="B817" s="17"/>
      <c r="C817" s="17"/>
    </row>
    <row r="818" s="7" customFormat="true" ht="11.25" hidden="false" customHeight="false" outlineLevel="0" collapsed="false">
      <c r="B818" s="17"/>
      <c r="C818" s="17"/>
    </row>
    <row r="819" s="7" customFormat="true" ht="11.25" hidden="false" customHeight="false" outlineLevel="0" collapsed="false">
      <c r="B819" s="17"/>
      <c r="C819" s="17"/>
    </row>
    <row r="820" s="7" customFormat="true" ht="11.25" hidden="false" customHeight="false" outlineLevel="0" collapsed="false">
      <c r="B820" s="17"/>
      <c r="C820" s="17"/>
    </row>
    <row r="821" s="7" customFormat="true" ht="11.25" hidden="false" customHeight="false" outlineLevel="0" collapsed="false">
      <c r="B821" s="17"/>
      <c r="C821" s="17"/>
    </row>
    <row r="822" s="7" customFormat="true" ht="11.25" hidden="false" customHeight="false" outlineLevel="0" collapsed="false">
      <c r="B822" s="17"/>
      <c r="C822" s="17"/>
    </row>
    <row r="823" s="7" customFormat="true" ht="11.25" hidden="false" customHeight="false" outlineLevel="0" collapsed="false">
      <c r="B823" s="17"/>
      <c r="C823" s="17"/>
    </row>
    <row r="824" s="7" customFormat="true" ht="11.25" hidden="false" customHeight="false" outlineLevel="0" collapsed="false">
      <c r="B824" s="17"/>
      <c r="C824" s="17"/>
    </row>
    <row r="825" s="7" customFormat="true" ht="11.25" hidden="false" customHeight="false" outlineLevel="0" collapsed="false">
      <c r="B825" s="17"/>
      <c r="C825" s="17"/>
    </row>
    <row r="826" s="7" customFormat="true" ht="11.25" hidden="false" customHeight="false" outlineLevel="0" collapsed="false">
      <c r="B826" s="17"/>
      <c r="C826" s="17"/>
    </row>
    <row r="827" s="7" customFormat="true" ht="11.25" hidden="false" customHeight="false" outlineLevel="0" collapsed="false">
      <c r="B827" s="17"/>
      <c r="C827" s="17"/>
    </row>
    <row r="828" s="7" customFormat="true" ht="11.25" hidden="false" customHeight="false" outlineLevel="0" collapsed="false">
      <c r="B828" s="17"/>
      <c r="C828" s="17"/>
    </row>
    <row r="829" s="7" customFormat="true" ht="11.25" hidden="false" customHeight="false" outlineLevel="0" collapsed="false">
      <c r="B829" s="17"/>
      <c r="C829" s="17"/>
    </row>
    <row r="830" s="7" customFormat="true" ht="11.25" hidden="false" customHeight="false" outlineLevel="0" collapsed="false">
      <c r="B830" s="17"/>
      <c r="C830" s="17"/>
    </row>
    <row r="831" s="7" customFormat="true" ht="11.25" hidden="false" customHeight="false" outlineLevel="0" collapsed="false">
      <c r="B831" s="17"/>
      <c r="C831" s="17"/>
    </row>
    <row r="832" s="7" customFormat="true" ht="11.25" hidden="false" customHeight="false" outlineLevel="0" collapsed="false">
      <c r="B832" s="17"/>
      <c r="C832" s="17"/>
    </row>
    <row r="833" s="7" customFormat="true" ht="11.25" hidden="false" customHeight="false" outlineLevel="0" collapsed="false">
      <c r="B833" s="17"/>
      <c r="C833" s="17"/>
    </row>
    <row r="834" s="7" customFormat="true" ht="11.25" hidden="false" customHeight="false" outlineLevel="0" collapsed="false">
      <c r="B834" s="17"/>
      <c r="C834" s="17"/>
    </row>
    <row r="835" s="7" customFormat="true" ht="11.25" hidden="false" customHeight="false" outlineLevel="0" collapsed="false">
      <c r="B835" s="17"/>
      <c r="C835" s="17"/>
    </row>
    <row r="836" s="7" customFormat="true" ht="11.25" hidden="false" customHeight="false" outlineLevel="0" collapsed="false">
      <c r="B836" s="17"/>
      <c r="C836" s="17"/>
    </row>
    <row r="837" s="7" customFormat="true" ht="11.25" hidden="false" customHeight="false" outlineLevel="0" collapsed="false">
      <c r="B837" s="17"/>
      <c r="C837" s="17"/>
    </row>
    <row r="838" s="7" customFormat="true" ht="11.25" hidden="false" customHeight="false" outlineLevel="0" collapsed="false">
      <c r="B838" s="17"/>
      <c r="C838" s="17"/>
    </row>
    <row r="839" s="7" customFormat="true" ht="11.25" hidden="false" customHeight="false" outlineLevel="0" collapsed="false">
      <c r="B839" s="17"/>
      <c r="C839" s="17"/>
    </row>
    <row r="840" s="7" customFormat="true" ht="11.25" hidden="false" customHeight="false" outlineLevel="0" collapsed="false">
      <c r="B840" s="17"/>
      <c r="C840" s="17"/>
    </row>
    <row r="841" s="7" customFormat="true" ht="11.25" hidden="false" customHeight="false" outlineLevel="0" collapsed="false">
      <c r="B841" s="17"/>
      <c r="C841" s="17"/>
    </row>
    <row r="842" s="7" customFormat="true" ht="11.25" hidden="false" customHeight="false" outlineLevel="0" collapsed="false">
      <c r="B842" s="17"/>
      <c r="C842" s="17"/>
    </row>
    <row r="843" s="7" customFormat="true" ht="11.25" hidden="false" customHeight="false" outlineLevel="0" collapsed="false">
      <c r="B843" s="17"/>
      <c r="C843" s="17"/>
    </row>
    <row r="844" s="7" customFormat="true" ht="11.25" hidden="false" customHeight="false" outlineLevel="0" collapsed="false">
      <c r="B844" s="17"/>
      <c r="C844" s="17"/>
    </row>
    <row r="845" s="7" customFormat="true" ht="11.25" hidden="false" customHeight="false" outlineLevel="0" collapsed="false">
      <c r="B845" s="17"/>
      <c r="C845" s="17"/>
    </row>
    <row r="846" s="7" customFormat="true" ht="11.25" hidden="false" customHeight="false" outlineLevel="0" collapsed="false">
      <c r="B846" s="17"/>
      <c r="C846" s="17"/>
    </row>
    <row r="847" s="7" customFormat="true" ht="11.25" hidden="false" customHeight="false" outlineLevel="0" collapsed="false">
      <c r="B847" s="17"/>
      <c r="C847" s="17"/>
    </row>
    <row r="848" s="7" customFormat="true" ht="11.25" hidden="false" customHeight="false" outlineLevel="0" collapsed="false">
      <c r="B848" s="17"/>
      <c r="C848" s="17"/>
    </row>
    <row r="849" s="7" customFormat="true" ht="11.25" hidden="false" customHeight="false" outlineLevel="0" collapsed="false">
      <c r="B849" s="17"/>
      <c r="C849" s="17"/>
    </row>
    <row r="850" s="7" customFormat="true" ht="11.25" hidden="false" customHeight="false" outlineLevel="0" collapsed="false">
      <c r="B850" s="17"/>
      <c r="C850" s="17"/>
    </row>
    <row r="851" s="7" customFormat="true" ht="11.25" hidden="false" customHeight="false" outlineLevel="0" collapsed="false">
      <c r="B851" s="17"/>
      <c r="C851" s="17"/>
    </row>
    <row r="852" s="7" customFormat="true" ht="11.25" hidden="false" customHeight="false" outlineLevel="0" collapsed="false">
      <c r="B852" s="17"/>
      <c r="C852" s="17"/>
    </row>
    <row r="853" s="7" customFormat="true" ht="11.25" hidden="false" customHeight="false" outlineLevel="0" collapsed="false">
      <c r="B853" s="17"/>
      <c r="C853" s="17"/>
    </row>
    <row r="854" s="7" customFormat="true" ht="11.25" hidden="false" customHeight="false" outlineLevel="0" collapsed="false">
      <c r="B854" s="17"/>
      <c r="C854" s="17"/>
    </row>
    <row r="855" s="7" customFormat="true" ht="11.25" hidden="false" customHeight="false" outlineLevel="0" collapsed="false">
      <c r="B855" s="17"/>
      <c r="C855" s="17"/>
    </row>
    <row r="856" s="7" customFormat="true" ht="11.25" hidden="false" customHeight="false" outlineLevel="0" collapsed="false">
      <c r="B856" s="17"/>
      <c r="C856" s="17"/>
    </row>
    <row r="857" s="7" customFormat="true" ht="11.25" hidden="false" customHeight="false" outlineLevel="0" collapsed="false">
      <c r="B857" s="17"/>
      <c r="C857" s="17"/>
    </row>
    <row r="858" s="7" customFormat="true" ht="11.25" hidden="false" customHeight="false" outlineLevel="0" collapsed="false">
      <c r="B858" s="17"/>
      <c r="C858" s="17"/>
    </row>
    <row r="859" s="7" customFormat="true" ht="11.25" hidden="false" customHeight="false" outlineLevel="0" collapsed="false">
      <c r="B859" s="17"/>
      <c r="C859" s="17"/>
    </row>
    <row r="860" s="7" customFormat="true" ht="11.25" hidden="false" customHeight="false" outlineLevel="0" collapsed="false">
      <c r="B860" s="17"/>
      <c r="C860" s="17"/>
    </row>
    <row r="861" s="7" customFormat="true" ht="11.25" hidden="false" customHeight="false" outlineLevel="0" collapsed="false">
      <c r="B861" s="17"/>
      <c r="C861" s="17"/>
    </row>
    <row r="862" s="7" customFormat="true" ht="11.25" hidden="false" customHeight="false" outlineLevel="0" collapsed="false">
      <c r="B862" s="17"/>
      <c r="C862" s="17"/>
    </row>
    <row r="863" s="7" customFormat="true" ht="11.25" hidden="false" customHeight="false" outlineLevel="0" collapsed="false">
      <c r="B863" s="17"/>
      <c r="C863" s="17"/>
    </row>
    <row r="864" s="7" customFormat="true" ht="11.25" hidden="false" customHeight="false" outlineLevel="0" collapsed="false">
      <c r="B864" s="17"/>
      <c r="C864" s="17"/>
    </row>
    <row r="865" s="7" customFormat="true" ht="11.25" hidden="false" customHeight="false" outlineLevel="0" collapsed="false">
      <c r="B865" s="17"/>
      <c r="C865" s="17"/>
    </row>
    <row r="866" s="7" customFormat="true" ht="11.25" hidden="false" customHeight="false" outlineLevel="0" collapsed="false">
      <c r="B866" s="17"/>
      <c r="C866" s="17"/>
    </row>
    <row r="867" s="7" customFormat="true" ht="11.25" hidden="false" customHeight="false" outlineLevel="0" collapsed="false">
      <c r="B867" s="17"/>
      <c r="C867" s="17"/>
    </row>
    <row r="868" s="7" customFormat="true" ht="11.25" hidden="false" customHeight="false" outlineLevel="0" collapsed="false">
      <c r="B868" s="17"/>
      <c r="C868" s="17"/>
    </row>
    <row r="869" s="7" customFormat="true" ht="11.25" hidden="false" customHeight="false" outlineLevel="0" collapsed="false">
      <c r="B869" s="17"/>
      <c r="C869" s="17"/>
    </row>
    <row r="870" s="7" customFormat="true" ht="11.25" hidden="false" customHeight="false" outlineLevel="0" collapsed="false">
      <c r="B870" s="17"/>
      <c r="C870" s="17"/>
    </row>
    <row r="871" s="7" customFormat="true" ht="11.25" hidden="false" customHeight="false" outlineLevel="0" collapsed="false">
      <c r="B871" s="17"/>
      <c r="C871" s="17"/>
    </row>
    <row r="872" s="7" customFormat="true" ht="11.25" hidden="false" customHeight="false" outlineLevel="0" collapsed="false">
      <c r="B872" s="17"/>
      <c r="C872" s="17"/>
    </row>
    <row r="873" s="7" customFormat="true" ht="11.25" hidden="false" customHeight="false" outlineLevel="0" collapsed="false">
      <c r="B873" s="17"/>
      <c r="C873" s="17"/>
    </row>
    <row r="874" s="7" customFormat="true" ht="11.25" hidden="false" customHeight="false" outlineLevel="0" collapsed="false">
      <c r="B874" s="17"/>
      <c r="C874" s="17"/>
    </row>
    <row r="875" s="7" customFormat="true" ht="11.25" hidden="false" customHeight="false" outlineLevel="0" collapsed="false">
      <c r="B875" s="17"/>
      <c r="C875" s="17"/>
    </row>
    <row r="876" s="7" customFormat="true" ht="11.25" hidden="false" customHeight="false" outlineLevel="0" collapsed="false">
      <c r="B876" s="17"/>
      <c r="C876" s="17"/>
    </row>
    <row r="877" s="7" customFormat="true" ht="11.25" hidden="false" customHeight="false" outlineLevel="0" collapsed="false">
      <c r="B877" s="17"/>
      <c r="C877" s="17"/>
    </row>
    <row r="878" s="7" customFormat="true" ht="11.25" hidden="false" customHeight="false" outlineLevel="0" collapsed="false">
      <c r="B878" s="17"/>
      <c r="C878" s="17"/>
    </row>
    <row r="879" s="7" customFormat="true" ht="11.25" hidden="false" customHeight="false" outlineLevel="0" collapsed="false">
      <c r="B879" s="17"/>
      <c r="C879" s="17"/>
    </row>
    <row r="880" s="7" customFormat="true" ht="11.25" hidden="false" customHeight="false" outlineLevel="0" collapsed="false">
      <c r="B880" s="17"/>
      <c r="C880" s="17"/>
    </row>
    <row r="881" s="7" customFormat="true" ht="11.25" hidden="false" customHeight="false" outlineLevel="0" collapsed="false">
      <c r="B881" s="17"/>
      <c r="C881" s="17"/>
    </row>
    <row r="882" s="7" customFormat="true" ht="11.25" hidden="false" customHeight="false" outlineLevel="0" collapsed="false">
      <c r="B882" s="17"/>
      <c r="C882" s="17"/>
    </row>
    <row r="883" s="7" customFormat="true" ht="11.25" hidden="false" customHeight="false" outlineLevel="0" collapsed="false">
      <c r="B883" s="17"/>
      <c r="C883" s="17"/>
    </row>
    <row r="884" s="7" customFormat="true" ht="11.25" hidden="false" customHeight="false" outlineLevel="0" collapsed="false">
      <c r="B884" s="17"/>
      <c r="C884" s="17"/>
    </row>
    <row r="885" s="7" customFormat="true" ht="11.25" hidden="false" customHeight="false" outlineLevel="0" collapsed="false">
      <c r="B885" s="17"/>
      <c r="C885" s="17"/>
    </row>
    <row r="886" s="7" customFormat="true" ht="11.25" hidden="false" customHeight="false" outlineLevel="0" collapsed="false">
      <c r="B886" s="17"/>
      <c r="C886" s="17"/>
    </row>
    <row r="887" s="7" customFormat="true" ht="11.25" hidden="false" customHeight="false" outlineLevel="0" collapsed="false">
      <c r="B887" s="17"/>
      <c r="C887" s="17"/>
    </row>
    <row r="888" s="7" customFormat="true" ht="11.25" hidden="false" customHeight="false" outlineLevel="0" collapsed="false">
      <c r="B888" s="17"/>
      <c r="C888" s="17"/>
    </row>
    <row r="889" s="7" customFormat="true" ht="11.25" hidden="false" customHeight="false" outlineLevel="0" collapsed="false">
      <c r="B889" s="17"/>
      <c r="C889" s="17"/>
    </row>
    <row r="890" s="7" customFormat="true" ht="11.25" hidden="false" customHeight="false" outlineLevel="0" collapsed="false">
      <c r="B890" s="17"/>
      <c r="C890" s="17"/>
    </row>
    <row r="891" s="7" customFormat="true" ht="11.25" hidden="false" customHeight="false" outlineLevel="0" collapsed="false">
      <c r="B891" s="17"/>
      <c r="C891" s="17"/>
    </row>
    <row r="892" s="7" customFormat="true" ht="11.25" hidden="false" customHeight="false" outlineLevel="0" collapsed="false">
      <c r="B892" s="17"/>
      <c r="C892" s="17"/>
    </row>
    <row r="893" s="7" customFormat="true" ht="11.25" hidden="false" customHeight="false" outlineLevel="0" collapsed="false">
      <c r="B893" s="17"/>
      <c r="C893" s="17"/>
    </row>
    <row r="894" s="7" customFormat="true" ht="11.25" hidden="false" customHeight="false" outlineLevel="0" collapsed="false">
      <c r="B894" s="17"/>
      <c r="C894" s="17"/>
    </row>
    <row r="895" s="7" customFormat="true" ht="11.25" hidden="false" customHeight="false" outlineLevel="0" collapsed="false">
      <c r="B895" s="17"/>
      <c r="C895" s="17"/>
    </row>
    <row r="896" s="7" customFormat="true" ht="11.25" hidden="false" customHeight="false" outlineLevel="0" collapsed="false">
      <c r="B896" s="17"/>
      <c r="C896" s="17"/>
    </row>
    <row r="897" s="7" customFormat="true" ht="11.25" hidden="false" customHeight="false" outlineLevel="0" collapsed="false">
      <c r="B897" s="17"/>
      <c r="C897" s="17"/>
    </row>
    <row r="898" s="7" customFormat="true" ht="11.25" hidden="false" customHeight="false" outlineLevel="0" collapsed="false">
      <c r="B898" s="17"/>
      <c r="C898" s="17"/>
    </row>
    <row r="899" s="7" customFormat="true" ht="11.25" hidden="false" customHeight="false" outlineLevel="0" collapsed="false">
      <c r="B899" s="17"/>
      <c r="C899" s="17"/>
    </row>
    <row r="900" s="7" customFormat="true" ht="11.25" hidden="false" customHeight="false" outlineLevel="0" collapsed="false">
      <c r="B900" s="17"/>
      <c r="C900" s="17"/>
    </row>
    <row r="901" s="7" customFormat="true" ht="11.25" hidden="false" customHeight="false" outlineLevel="0" collapsed="false">
      <c r="B901" s="17"/>
      <c r="C901" s="17"/>
    </row>
    <row r="902" s="7" customFormat="true" ht="11.25" hidden="false" customHeight="false" outlineLevel="0" collapsed="false">
      <c r="B902" s="17"/>
      <c r="C902" s="17"/>
    </row>
    <row r="903" s="7" customFormat="true" ht="11.25" hidden="false" customHeight="false" outlineLevel="0" collapsed="false">
      <c r="B903" s="17"/>
      <c r="C903" s="17"/>
    </row>
    <row r="904" s="7" customFormat="true" ht="11.25" hidden="false" customHeight="false" outlineLevel="0" collapsed="false">
      <c r="B904" s="17"/>
      <c r="C904" s="17"/>
    </row>
    <row r="905" s="7" customFormat="true" ht="11.25" hidden="false" customHeight="false" outlineLevel="0" collapsed="false">
      <c r="B905" s="17"/>
      <c r="C905" s="17"/>
    </row>
    <row r="906" s="7" customFormat="true" ht="11.25" hidden="false" customHeight="false" outlineLevel="0" collapsed="false">
      <c r="B906" s="17"/>
      <c r="C906" s="17"/>
    </row>
    <row r="907" s="7" customFormat="true" ht="11.25" hidden="false" customHeight="false" outlineLevel="0" collapsed="false">
      <c r="B907" s="17"/>
      <c r="C907" s="17"/>
    </row>
    <row r="908" s="7" customFormat="true" ht="11.25" hidden="false" customHeight="false" outlineLevel="0" collapsed="false">
      <c r="B908" s="17"/>
      <c r="C908" s="17"/>
    </row>
    <row r="909" s="7" customFormat="true" ht="11.25" hidden="false" customHeight="false" outlineLevel="0" collapsed="false">
      <c r="B909" s="17"/>
      <c r="C909" s="17"/>
    </row>
    <row r="910" s="7" customFormat="true" ht="11.25" hidden="false" customHeight="false" outlineLevel="0" collapsed="false">
      <c r="B910" s="17"/>
      <c r="C910" s="17"/>
    </row>
    <row r="911" s="7" customFormat="true" ht="11.25" hidden="false" customHeight="false" outlineLevel="0" collapsed="false">
      <c r="B911" s="17"/>
      <c r="C911" s="17"/>
    </row>
    <row r="912" s="7" customFormat="true" ht="11.25" hidden="false" customHeight="false" outlineLevel="0" collapsed="false">
      <c r="B912" s="17"/>
      <c r="C912" s="17"/>
    </row>
    <row r="913" s="7" customFormat="true" ht="11.25" hidden="false" customHeight="false" outlineLevel="0" collapsed="false">
      <c r="B913" s="17"/>
      <c r="C913" s="17"/>
    </row>
    <row r="914" s="7" customFormat="true" ht="11.25" hidden="false" customHeight="false" outlineLevel="0" collapsed="false">
      <c r="B914" s="17"/>
      <c r="C914" s="17"/>
    </row>
    <row r="915" s="7" customFormat="true" ht="11.25" hidden="false" customHeight="false" outlineLevel="0" collapsed="false">
      <c r="B915" s="17"/>
      <c r="C915" s="17"/>
    </row>
    <row r="916" s="7" customFormat="true" ht="11.25" hidden="false" customHeight="false" outlineLevel="0" collapsed="false">
      <c r="B916" s="17"/>
      <c r="C916" s="17"/>
    </row>
    <row r="917" s="7" customFormat="true" ht="11.25" hidden="false" customHeight="false" outlineLevel="0" collapsed="false">
      <c r="B917" s="17"/>
      <c r="C917" s="17"/>
    </row>
    <row r="918" s="7" customFormat="true" ht="11.25" hidden="false" customHeight="false" outlineLevel="0" collapsed="false">
      <c r="B918" s="17"/>
      <c r="C918" s="17"/>
    </row>
    <row r="919" s="7" customFormat="true" ht="11.25" hidden="false" customHeight="false" outlineLevel="0" collapsed="false">
      <c r="B919" s="17"/>
      <c r="C919" s="17"/>
    </row>
    <row r="920" s="7" customFormat="true" ht="11.25" hidden="false" customHeight="false" outlineLevel="0" collapsed="false">
      <c r="B920" s="17"/>
      <c r="C920" s="17"/>
    </row>
    <row r="921" s="7" customFormat="true" ht="11.25" hidden="false" customHeight="false" outlineLevel="0" collapsed="false">
      <c r="B921" s="17"/>
      <c r="C921" s="17"/>
    </row>
    <row r="922" s="7" customFormat="true" ht="11.25" hidden="false" customHeight="false" outlineLevel="0" collapsed="false">
      <c r="B922" s="17"/>
      <c r="C922" s="17"/>
    </row>
    <row r="923" s="7" customFormat="true" ht="11.25" hidden="false" customHeight="false" outlineLevel="0" collapsed="false">
      <c r="B923" s="17"/>
      <c r="C923" s="17"/>
    </row>
    <row r="924" s="7" customFormat="true" ht="11.25" hidden="false" customHeight="false" outlineLevel="0" collapsed="false">
      <c r="B924" s="17"/>
      <c r="C924" s="17"/>
    </row>
    <row r="925" s="7" customFormat="true" ht="11.25" hidden="false" customHeight="false" outlineLevel="0" collapsed="false">
      <c r="B925" s="17"/>
      <c r="C925" s="17"/>
    </row>
    <row r="926" s="7" customFormat="true" ht="11.25" hidden="false" customHeight="false" outlineLevel="0" collapsed="false">
      <c r="B926" s="17"/>
      <c r="C926" s="17"/>
    </row>
    <row r="927" s="7" customFormat="true" ht="11.25" hidden="false" customHeight="false" outlineLevel="0" collapsed="false">
      <c r="B927" s="17"/>
      <c r="C927" s="17"/>
    </row>
    <row r="928" s="7" customFormat="true" ht="11.25" hidden="false" customHeight="false" outlineLevel="0" collapsed="false">
      <c r="B928" s="17"/>
      <c r="C928" s="17"/>
    </row>
    <row r="929" s="7" customFormat="true" ht="11.25" hidden="false" customHeight="false" outlineLevel="0" collapsed="false">
      <c r="B929" s="17"/>
      <c r="C929" s="17"/>
    </row>
    <row r="930" s="7" customFormat="true" ht="11.25" hidden="false" customHeight="false" outlineLevel="0" collapsed="false">
      <c r="B930" s="17"/>
      <c r="C930" s="17"/>
    </row>
    <row r="931" s="7" customFormat="true" ht="11.25" hidden="false" customHeight="false" outlineLevel="0" collapsed="false">
      <c r="B931" s="17"/>
      <c r="C931" s="17"/>
    </row>
    <row r="932" s="7" customFormat="true" ht="11.25" hidden="false" customHeight="false" outlineLevel="0" collapsed="false">
      <c r="B932" s="17"/>
      <c r="C932" s="17"/>
    </row>
    <row r="933" s="7" customFormat="true" ht="11.25" hidden="false" customHeight="false" outlineLevel="0" collapsed="false">
      <c r="B933" s="17"/>
      <c r="C933" s="17"/>
    </row>
    <row r="934" s="7" customFormat="true" ht="11.25" hidden="false" customHeight="false" outlineLevel="0" collapsed="false">
      <c r="B934" s="17"/>
      <c r="C934" s="17"/>
    </row>
    <row r="935" s="7" customFormat="true" ht="11.25" hidden="false" customHeight="false" outlineLevel="0" collapsed="false">
      <c r="B935" s="17"/>
      <c r="C935" s="17"/>
    </row>
    <row r="936" s="7" customFormat="true" ht="11.25" hidden="false" customHeight="false" outlineLevel="0" collapsed="false">
      <c r="B936" s="17"/>
      <c r="C936" s="17"/>
    </row>
    <row r="937" s="7" customFormat="true" ht="11.25" hidden="false" customHeight="false" outlineLevel="0" collapsed="false">
      <c r="B937" s="17"/>
      <c r="C937" s="17"/>
    </row>
    <row r="938" s="7" customFormat="true" ht="11.25" hidden="false" customHeight="false" outlineLevel="0" collapsed="false">
      <c r="B938" s="17"/>
      <c r="C938" s="17"/>
    </row>
    <row r="939" s="7" customFormat="true" ht="11.25" hidden="false" customHeight="false" outlineLevel="0" collapsed="false">
      <c r="B939" s="17"/>
      <c r="C939" s="17"/>
    </row>
    <row r="940" s="7" customFormat="true" ht="11.25" hidden="false" customHeight="false" outlineLevel="0" collapsed="false">
      <c r="B940" s="17"/>
      <c r="C940" s="17"/>
    </row>
    <row r="941" s="7" customFormat="true" ht="11.25" hidden="false" customHeight="false" outlineLevel="0" collapsed="false">
      <c r="B941" s="17"/>
      <c r="C941" s="17"/>
    </row>
    <row r="942" s="7" customFormat="true" ht="11.25" hidden="false" customHeight="false" outlineLevel="0" collapsed="false">
      <c r="B942" s="17"/>
      <c r="C942" s="17"/>
    </row>
    <row r="943" s="7" customFormat="true" ht="11.25" hidden="false" customHeight="false" outlineLevel="0" collapsed="false">
      <c r="B943" s="17"/>
      <c r="C943" s="17"/>
    </row>
    <row r="944" s="7" customFormat="true" ht="11.25" hidden="false" customHeight="false" outlineLevel="0" collapsed="false">
      <c r="B944" s="17"/>
      <c r="C944" s="17"/>
    </row>
    <row r="945" s="7" customFormat="true" ht="11.25" hidden="false" customHeight="false" outlineLevel="0" collapsed="false">
      <c r="B945" s="17"/>
      <c r="C945" s="17"/>
    </row>
    <row r="946" s="7" customFormat="true" ht="11.25" hidden="false" customHeight="false" outlineLevel="0" collapsed="false">
      <c r="B946" s="17"/>
      <c r="C946" s="17"/>
    </row>
    <row r="947" s="7" customFormat="true" ht="11.25" hidden="false" customHeight="false" outlineLevel="0" collapsed="false">
      <c r="B947" s="17"/>
      <c r="C947" s="17"/>
    </row>
    <row r="948" s="7" customFormat="true" ht="11.25" hidden="false" customHeight="false" outlineLevel="0" collapsed="false">
      <c r="B948" s="17"/>
      <c r="C948" s="17"/>
    </row>
    <row r="949" s="7" customFormat="true" ht="11.25" hidden="false" customHeight="false" outlineLevel="0" collapsed="false">
      <c r="B949" s="17"/>
      <c r="C949" s="17"/>
    </row>
    <row r="950" s="7" customFormat="true" ht="11.25" hidden="false" customHeight="false" outlineLevel="0" collapsed="false">
      <c r="B950" s="17"/>
      <c r="C950" s="17"/>
    </row>
    <row r="951" s="7" customFormat="true" ht="11.25" hidden="false" customHeight="false" outlineLevel="0" collapsed="false">
      <c r="B951" s="17"/>
      <c r="C951" s="17"/>
    </row>
    <row r="952" s="7" customFormat="true" ht="11.25" hidden="false" customHeight="false" outlineLevel="0" collapsed="false">
      <c r="B952" s="17"/>
      <c r="C952" s="17"/>
    </row>
    <row r="953" s="7" customFormat="true" ht="11.25" hidden="false" customHeight="false" outlineLevel="0" collapsed="false">
      <c r="B953" s="17"/>
      <c r="C953" s="17"/>
    </row>
    <row r="954" s="7" customFormat="true" ht="11.25" hidden="false" customHeight="false" outlineLevel="0" collapsed="false">
      <c r="B954" s="17"/>
      <c r="C954" s="17"/>
    </row>
    <row r="955" s="7" customFormat="true" ht="11.25" hidden="false" customHeight="false" outlineLevel="0" collapsed="false">
      <c r="B955" s="17"/>
      <c r="C955" s="17"/>
    </row>
    <row r="956" s="7" customFormat="true" ht="11.25" hidden="false" customHeight="false" outlineLevel="0" collapsed="false">
      <c r="B956" s="17"/>
      <c r="C956" s="17"/>
    </row>
    <row r="957" s="7" customFormat="true" ht="11.25" hidden="false" customHeight="false" outlineLevel="0" collapsed="false">
      <c r="B957" s="17"/>
      <c r="C957" s="17"/>
    </row>
    <row r="958" s="7" customFormat="true" ht="11.25" hidden="false" customHeight="false" outlineLevel="0" collapsed="false">
      <c r="B958" s="17"/>
      <c r="C958" s="17"/>
    </row>
    <row r="959" s="7" customFormat="true" ht="11.25" hidden="false" customHeight="false" outlineLevel="0" collapsed="false">
      <c r="B959" s="17"/>
      <c r="C959" s="17"/>
    </row>
    <row r="960" s="7" customFormat="true" ht="11.25" hidden="false" customHeight="false" outlineLevel="0" collapsed="false">
      <c r="B960" s="17"/>
      <c r="C960" s="17"/>
    </row>
    <row r="961" s="7" customFormat="true" ht="11.25" hidden="false" customHeight="false" outlineLevel="0" collapsed="false">
      <c r="B961" s="17"/>
      <c r="C961" s="17"/>
    </row>
    <row r="962" s="7" customFormat="true" ht="11.25" hidden="false" customHeight="false" outlineLevel="0" collapsed="false">
      <c r="B962" s="17"/>
      <c r="C962" s="17"/>
    </row>
    <row r="963" s="7" customFormat="true" ht="11.25" hidden="false" customHeight="false" outlineLevel="0" collapsed="false">
      <c r="B963" s="17"/>
      <c r="C963" s="17"/>
    </row>
    <row r="964" s="7" customFormat="true" ht="11.25" hidden="false" customHeight="false" outlineLevel="0" collapsed="false">
      <c r="B964" s="17"/>
      <c r="C964" s="17"/>
    </row>
    <row r="965" s="7" customFormat="true" ht="11.25" hidden="false" customHeight="false" outlineLevel="0" collapsed="false"/>
    <row r="966" s="7" customFormat="true" ht="11.25" hidden="false" customHeight="false" outlineLevel="0" collapsed="false"/>
    <row r="967" s="7" customFormat="true" ht="11.25" hidden="false" customHeight="false" outlineLevel="0" collapsed="false"/>
    <row r="968" s="7" customFormat="true" ht="11.25" hidden="false" customHeight="false" outlineLevel="0" collapsed="false"/>
    <row r="969" s="7" customFormat="true" ht="11.25" hidden="false" customHeight="false" outlineLevel="0" collapsed="false"/>
    <row r="970" s="7" customFormat="true" ht="11.25" hidden="false" customHeight="false" outlineLevel="0" collapsed="false"/>
    <row r="971" s="7" customFormat="true" ht="11.25" hidden="false" customHeight="false" outlineLevel="0" collapsed="false"/>
    <row r="972" s="7" customFormat="true" ht="11.25" hidden="false" customHeight="false" outlineLevel="0" collapsed="false"/>
    <row r="973" s="7" customFormat="true" ht="11.25" hidden="false" customHeight="false" outlineLevel="0" collapsed="false"/>
    <row r="974" s="7" customFormat="true" ht="11.25" hidden="false" customHeight="false" outlineLevel="0" collapsed="false"/>
    <row r="975" s="7" customFormat="true" ht="11.25" hidden="false" customHeight="false" outlineLevel="0" collapsed="false"/>
    <row r="976" s="7" customFormat="true" ht="11.25" hidden="false" customHeight="false" outlineLevel="0" collapsed="false"/>
    <row r="977" s="7" customFormat="true" ht="11.25" hidden="false" customHeight="false" outlineLevel="0" collapsed="false"/>
    <row r="978" s="7" customFormat="true" ht="11.25" hidden="false" customHeight="false" outlineLevel="0" collapsed="false"/>
    <row r="979" s="7" customFormat="true" ht="11.25" hidden="false" customHeight="false" outlineLevel="0" collapsed="false"/>
    <row r="980" s="7" customFormat="true" ht="11.25" hidden="false" customHeight="false" outlineLevel="0" collapsed="false"/>
    <row r="981" s="7" customFormat="true" ht="11.25" hidden="false" customHeight="false" outlineLevel="0" collapsed="false"/>
    <row r="982" s="7" customFormat="true" ht="11.25" hidden="false" customHeight="false" outlineLevel="0" collapsed="false"/>
    <row r="983" s="7" customFormat="true" ht="11.25" hidden="false" customHeight="false" outlineLevel="0" collapsed="false"/>
    <row r="984" s="7" customFormat="true" ht="11.25" hidden="false" customHeight="false" outlineLevel="0" collapsed="false"/>
    <row r="985" s="7" customFormat="true" ht="11.25" hidden="false" customHeight="false" outlineLevel="0" collapsed="false"/>
    <row r="986" s="7" customFormat="true" ht="11.25" hidden="false" customHeight="false" outlineLevel="0" collapsed="false"/>
    <row r="987" s="7" customFormat="true" ht="11.25" hidden="false" customHeight="false" outlineLevel="0" collapsed="false"/>
    <row r="988" s="7" customFormat="true" ht="11.25" hidden="false" customHeight="false" outlineLevel="0" collapsed="false"/>
    <row r="989" s="7" customFormat="true" ht="11.25" hidden="false" customHeight="false" outlineLevel="0" collapsed="false"/>
    <row r="990" s="7" customFormat="true" ht="11.25" hidden="false" customHeight="false" outlineLevel="0" collapsed="false"/>
    <row r="991" s="7" customFormat="true" ht="11.25" hidden="false" customHeight="false" outlineLevel="0" collapsed="false"/>
    <row r="992" s="7" customFormat="true" ht="11.25" hidden="false" customHeight="false" outlineLevel="0" collapsed="false"/>
    <row r="993" s="7" customFormat="true" ht="11.25" hidden="false" customHeight="false" outlineLevel="0" collapsed="false"/>
    <row r="994" s="7" customFormat="true" ht="11.25" hidden="false" customHeight="false" outlineLevel="0" collapsed="false"/>
    <row r="995" s="7" customFormat="true" ht="11.25" hidden="false" customHeight="false" outlineLevel="0" collapsed="false"/>
    <row r="996" s="7" customFormat="true" ht="11.25" hidden="false" customHeight="false" outlineLevel="0" collapsed="false"/>
    <row r="997" s="7" customFormat="true" ht="11.25" hidden="false" customHeight="false" outlineLevel="0" collapsed="false"/>
    <row r="998" s="7" customFormat="true" ht="11.25" hidden="false" customHeight="false" outlineLevel="0" collapsed="false"/>
    <row r="999" s="7" customFormat="true" ht="11.25" hidden="false" customHeight="false" outlineLevel="0" collapsed="false"/>
    <row r="1000" s="7" customFormat="true" ht="11.25" hidden="false" customHeight="false" outlineLevel="0" collapsed="false"/>
    <row r="1001" s="7" customFormat="true" ht="11.25" hidden="false" customHeight="false" outlineLevel="0" collapsed="false"/>
    <row r="1002" s="7" customFormat="true" ht="11.25" hidden="false" customHeight="false" outlineLevel="0" collapsed="false"/>
    <row r="1003" s="7" customFormat="true" ht="11.25" hidden="false" customHeight="false" outlineLevel="0" collapsed="false"/>
    <row r="1004" s="7" customFormat="true" ht="11.25" hidden="false" customHeight="false" outlineLevel="0" collapsed="false"/>
    <row r="1005" s="7" customFormat="true" ht="11.25" hidden="false" customHeight="false" outlineLevel="0" collapsed="false"/>
    <row r="1006" s="7" customFormat="true" ht="11.25" hidden="false" customHeight="false" outlineLevel="0" collapsed="false"/>
    <row r="1007" s="7" customFormat="true" ht="11.25" hidden="false" customHeight="false" outlineLevel="0" collapsed="false"/>
    <row r="1008" s="7" customFormat="true" ht="11.25" hidden="false" customHeight="false" outlineLevel="0" collapsed="false"/>
    <row r="1009" s="7" customFormat="true" ht="11.25" hidden="false" customHeight="false" outlineLevel="0" collapsed="false"/>
    <row r="1010" s="7" customFormat="true" ht="11.25" hidden="false" customHeight="false" outlineLevel="0" collapsed="false"/>
    <row r="1011" s="7" customFormat="true" ht="11.25" hidden="false" customHeight="false" outlineLevel="0" collapsed="false"/>
    <row r="1012" s="7" customFormat="true" ht="11.25" hidden="false" customHeight="false" outlineLevel="0" collapsed="false"/>
    <row r="1013" s="7" customFormat="true" ht="11.25" hidden="false" customHeight="false" outlineLevel="0" collapsed="false"/>
    <row r="1014" s="7" customFormat="true" ht="11.25" hidden="false" customHeight="false" outlineLevel="0" collapsed="false"/>
    <row r="1015" s="7" customFormat="true" ht="11.25" hidden="false" customHeight="false" outlineLevel="0" collapsed="false"/>
    <row r="1016" s="7" customFormat="true" ht="11.25" hidden="false" customHeight="false" outlineLevel="0" collapsed="false"/>
    <row r="1017" s="7" customFormat="true" ht="11.25" hidden="false" customHeight="false" outlineLevel="0" collapsed="false"/>
    <row r="1018" s="7" customFormat="true" ht="11.25" hidden="false" customHeight="false" outlineLevel="0" collapsed="false"/>
    <row r="1019" s="7" customFormat="true" ht="11.25" hidden="false" customHeight="false" outlineLevel="0" collapsed="false"/>
    <row r="1020" s="7" customFormat="true" ht="11.25" hidden="false" customHeight="false" outlineLevel="0" collapsed="false"/>
    <row r="1021" s="7" customFormat="true" ht="11.25" hidden="false" customHeight="false" outlineLevel="0" collapsed="false"/>
    <row r="1022" s="7" customFormat="true" ht="11.25" hidden="false" customHeight="false" outlineLevel="0" collapsed="false"/>
    <row r="1023" s="7" customFormat="true" ht="11.25" hidden="false" customHeight="false" outlineLevel="0" collapsed="false"/>
    <row r="1024" s="7" customFormat="true" ht="11.25" hidden="false" customHeight="false" outlineLevel="0" collapsed="false"/>
    <row r="1025" s="7" customFormat="true" ht="11.25" hidden="false" customHeight="false" outlineLevel="0" collapsed="false"/>
    <row r="1026" s="7" customFormat="true" ht="11.25" hidden="false" customHeight="false" outlineLevel="0" collapsed="false"/>
    <row r="1027" s="7" customFormat="true" ht="11.25" hidden="false" customHeight="false" outlineLevel="0" collapsed="false"/>
    <row r="1028" s="7" customFormat="true" ht="11.25" hidden="false" customHeight="false" outlineLevel="0" collapsed="false"/>
    <row r="1029" s="7" customFormat="true" ht="11.25" hidden="false" customHeight="false" outlineLevel="0" collapsed="false"/>
    <row r="1030" s="7" customFormat="true" ht="11.25" hidden="false" customHeight="false" outlineLevel="0" collapsed="false"/>
    <row r="1031" s="7" customFormat="true" ht="11.25" hidden="false" customHeight="false" outlineLevel="0" collapsed="false"/>
    <row r="1032" s="7" customFormat="true" ht="11.25" hidden="false" customHeight="false" outlineLevel="0" collapsed="false"/>
    <row r="1033" s="7" customFormat="true" ht="11.25" hidden="false" customHeight="false" outlineLevel="0" collapsed="false"/>
    <row r="1034" s="7" customFormat="true" ht="11.25" hidden="false" customHeight="false" outlineLevel="0" collapsed="false"/>
    <row r="1035" s="7" customFormat="true" ht="11.25" hidden="false" customHeight="false" outlineLevel="0" collapsed="false"/>
    <row r="1036" s="7" customFormat="true" ht="11.25" hidden="false" customHeight="false" outlineLevel="0" collapsed="false"/>
    <row r="1037" s="7" customFormat="true" ht="11.25" hidden="false" customHeight="false" outlineLevel="0" collapsed="false"/>
    <row r="1038" s="7" customFormat="true" ht="11.25" hidden="false" customHeight="false" outlineLevel="0" collapsed="false"/>
    <row r="1039" s="7" customFormat="true" ht="11.25" hidden="false" customHeight="false" outlineLevel="0" collapsed="false"/>
    <row r="1040" s="7" customFormat="true" ht="11.25" hidden="false" customHeight="false" outlineLevel="0" collapsed="false"/>
    <row r="1041" s="7" customFormat="true" ht="11.25" hidden="false" customHeight="false" outlineLevel="0" collapsed="false"/>
    <row r="1042" s="7" customFormat="true" ht="11.25" hidden="false" customHeight="false" outlineLevel="0" collapsed="false"/>
    <row r="1043" s="7" customFormat="true" ht="11.25" hidden="false" customHeight="false" outlineLevel="0" collapsed="false"/>
    <row r="1044" s="7" customFormat="true" ht="11.25" hidden="false" customHeight="false" outlineLevel="0" collapsed="false"/>
    <row r="1045" s="7" customFormat="true" ht="11.25" hidden="false" customHeight="false" outlineLevel="0" collapsed="false"/>
    <row r="1046" s="7" customFormat="true" ht="11.25" hidden="false" customHeight="false" outlineLevel="0" collapsed="false"/>
    <row r="1047" s="7" customFormat="true" ht="11.25" hidden="false" customHeight="false" outlineLevel="0" collapsed="false"/>
    <row r="1048" s="7" customFormat="true" ht="11.25" hidden="false" customHeight="false" outlineLevel="0" collapsed="false"/>
    <row r="1049" s="7" customFormat="true" ht="11.25" hidden="false" customHeight="false" outlineLevel="0" collapsed="false"/>
    <row r="1050" s="7" customFormat="true" ht="11.25" hidden="false" customHeight="false" outlineLevel="0" collapsed="false"/>
    <row r="1051" s="7" customFormat="true" ht="11.25" hidden="false" customHeight="false" outlineLevel="0" collapsed="false"/>
    <row r="1052" s="7" customFormat="true" ht="11.25" hidden="false" customHeight="false" outlineLevel="0" collapsed="false"/>
    <row r="1053" s="7" customFormat="true" ht="11.25" hidden="false" customHeight="false" outlineLevel="0" collapsed="false"/>
    <row r="1054" s="7" customFormat="true" ht="11.25" hidden="false" customHeight="false" outlineLevel="0" collapsed="false"/>
    <row r="1055" s="7" customFormat="true" ht="11.25" hidden="false" customHeight="false" outlineLevel="0" collapsed="false"/>
    <row r="1056" s="7" customFormat="true" ht="11.25" hidden="false" customHeight="false" outlineLevel="0" collapsed="false"/>
    <row r="1057" s="7" customFormat="true" ht="11.25" hidden="false" customHeight="false" outlineLevel="0" collapsed="false"/>
    <row r="1058" s="7" customFormat="true" ht="11.25" hidden="false" customHeight="false" outlineLevel="0" collapsed="false"/>
    <row r="1059" s="7" customFormat="true" ht="11.25" hidden="false" customHeight="false" outlineLevel="0" collapsed="false"/>
    <row r="1060" s="7" customFormat="true" ht="11.25" hidden="false" customHeight="false" outlineLevel="0" collapsed="false"/>
    <row r="1061" s="7" customFormat="true" ht="11.25" hidden="false" customHeight="false" outlineLevel="0" collapsed="false"/>
    <row r="1062" s="7" customFormat="true" ht="11.25" hidden="false" customHeight="false" outlineLevel="0" collapsed="false"/>
    <row r="1063" s="7" customFormat="true" ht="11.25" hidden="false" customHeight="false" outlineLevel="0" collapsed="false"/>
    <row r="1064" s="7" customFormat="true" ht="11.25" hidden="false" customHeight="false" outlineLevel="0" collapsed="false"/>
    <row r="1065" s="7" customFormat="true" ht="11.25" hidden="false" customHeight="false" outlineLevel="0" collapsed="false"/>
    <row r="1066" s="7" customFormat="true" ht="11.25" hidden="false" customHeight="false" outlineLevel="0" collapsed="false"/>
    <row r="1067" s="7" customFormat="true" ht="11.25" hidden="false" customHeight="false" outlineLevel="0" collapsed="false"/>
    <row r="1068" s="7" customFormat="true" ht="11.25" hidden="false" customHeight="false" outlineLevel="0" collapsed="false"/>
    <row r="1069" s="7" customFormat="true" ht="11.25" hidden="false" customHeight="false" outlineLevel="0" collapsed="false"/>
    <row r="1070" s="7" customFormat="true" ht="11.25" hidden="false" customHeight="false" outlineLevel="0" collapsed="false"/>
    <row r="1071" s="7" customFormat="true" ht="11.25" hidden="false" customHeight="false" outlineLevel="0" collapsed="false"/>
    <row r="1072" s="7" customFormat="true" ht="11.25" hidden="false" customHeight="false" outlineLevel="0" collapsed="false"/>
    <row r="1073" s="7" customFormat="true" ht="11.25" hidden="false" customHeight="false" outlineLevel="0" collapsed="false"/>
    <row r="1074" s="7" customFormat="true" ht="11.25" hidden="false" customHeight="false" outlineLevel="0" collapsed="false"/>
    <row r="1075" s="7" customFormat="true" ht="11.25" hidden="false" customHeight="false" outlineLevel="0" collapsed="false"/>
    <row r="1076" s="7" customFormat="true" ht="11.25" hidden="false" customHeight="false" outlineLevel="0" collapsed="false"/>
    <row r="1077" s="7" customFormat="true" ht="11.25" hidden="false" customHeight="false" outlineLevel="0" collapsed="false"/>
    <row r="1078" s="7" customFormat="true" ht="11.25" hidden="false" customHeight="false" outlineLevel="0" collapsed="false"/>
    <row r="1079" s="7" customFormat="true" ht="11.25" hidden="false" customHeight="false" outlineLevel="0" collapsed="false"/>
    <row r="1080" s="7" customFormat="true" ht="11.25" hidden="false" customHeight="false" outlineLevel="0" collapsed="false"/>
    <row r="1081" s="7" customFormat="true" ht="11.25" hidden="false" customHeight="false" outlineLevel="0" collapsed="false"/>
    <row r="1082" s="7" customFormat="true" ht="11.25" hidden="false" customHeight="false" outlineLevel="0" collapsed="false"/>
    <row r="1083" s="7" customFormat="true" ht="11.25" hidden="false" customHeight="false" outlineLevel="0" collapsed="false"/>
    <row r="1084" s="7" customFormat="true" ht="11.25" hidden="false" customHeight="false" outlineLevel="0" collapsed="false"/>
    <row r="1085" s="7" customFormat="true" ht="11.25" hidden="false" customHeight="false" outlineLevel="0" collapsed="false"/>
    <row r="1086" s="7" customFormat="true" ht="11.25" hidden="false" customHeight="false" outlineLevel="0" collapsed="false"/>
    <row r="1087" s="7" customFormat="true" ht="11.25" hidden="false" customHeight="false" outlineLevel="0" collapsed="false"/>
    <row r="1088" s="7" customFormat="true" ht="11.25" hidden="false" customHeight="false" outlineLevel="0" collapsed="false"/>
    <row r="1089" s="7" customFormat="true" ht="11.25" hidden="false" customHeight="false" outlineLevel="0" collapsed="false"/>
    <row r="1090" s="7" customFormat="true" ht="11.25" hidden="false" customHeight="false" outlineLevel="0" collapsed="false"/>
    <row r="1091" s="7" customFormat="true" ht="11.25" hidden="false" customHeight="false" outlineLevel="0" collapsed="false"/>
    <row r="1092" s="7" customFormat="true" ht="11.25" hidden="false" customHeight="false" outlineLevel="0" collapsed="false"/>
    <row r="1093" s="7" customFormat="true" ht="11.25" hidden="false" customHeight="false" outlineLevel="0" collapsed="false"/>
    <row r="1094" s="7" customFormat="true" ht="11.25" hidden="false" customHeight="false" outlineLevel="0" collapsed="false"/>
    <row r="1095" s="7" customFormat="true" ht="11.25" hidden="false" customHeight="false" outlineLevel="0" collapsed="false"/>
    <row r="1096" s="7" customFormat="true" ht="11.25" hidden="false" customHeight="false" outlineLevel="0" collapsed="false"/>
    <row r="1097" s="7" customFormat="true" ht="11.25" hidden="false" customHeight="false" outlineLevel="0" collapsed="false"/>
    <row r="1098" s="7" customFormat="true" ht="11.25" hidden="false" customHeight="false" outlineLevel="0" collapsed="false"/>
    <row r="1099" s="7" customFormat="true" ht="11.25" hidden="false" customHeight="false" outlineLevel="0" collapsed="false"/>
    <row r="1100" s="7" customFormat="true" ht="11.25" hidden="false" customHeight="false" outlineLevel="0" collapsed="false"/>
    <row r="1101" s="7" customFormat="true" ht="11.25" hidden="false" customHeight="false" outlineLevel="0" collapsed="false"/>
    <row r="1102" s="7" customFormat="true" ht="11.25" hidden="false" customHeight="false" outlineLevel="0" collapsed="false"/>
    <row r="1103" s="7" customFormat="true" ht="11.25" hidden="false" customHeight="false" outlineLevel="0" collapsed="false"/>
    <row r="1104" s="7" customFormat="true" ht="11.25" hidden="false" customHeight="false" outlineLevel="0" collapsed="false"/>
    <row r="1105" s="7" customFormat="true" ht="11.25" hidden="false" customHeight="false" outlineLevel="0" collapsed="false"/>
    <row r="1106" s="7" customFormat="true" ht="11.25" hidden="false" customHeight="false" outlineLevel="0" collapsed="false"/>
    <row r="1107" s="7" customFormat="true" ht="11.25" hidden="false" customHeight="false" outlineLevel="0" collapsed="false"/>
    <row r="1108" s="7" customFormat="true" ht="11.25" hidden="false" customHeight="false" outlineLevel="0" collapsed="false"/>
    <row r="1109" s="7" customFormat="true" ht="11.25" hidden="false" customHeight="false" outlineLevel="0" collapsed="false"/>
    <row r="1110" s="7" customFormat="true" ht="11.25" hidden="false" customHeight="false" outlineLevel="0" collapsed="false"/>
    <row r="1111" s="7" customFormat="true" ht="11.25" hidden="false" customHeight="false" outlineLevel="0" collapsed="false"/>
    <row r="1112" s="7" customFormat="true" ht="11.25" hidden="false" customHeight="false" outlineLevel="0" collapsed="false"/>
    <row r="1113" s="7" customFormat="true" ht="11.25" hidden="false" customHeight="false" outlineLevel="0" collapsed="false"/>
    <row r="1114" s="7" customFormat="true" ht="11.25" hidden="false" customHeight="false" outlineLevel="0" collapsed="false"/>
    <row r="1115" s="7" customFormat="true" ht="11.25" hidden="false" customHeight="false" outlineLevel="0" collapsed="false"/>
    <row r="1116" s="7" customFormat="true" ht="11.25" hidden="false" customHeight="false" outlineLevel="0" collapsed="false"/>
    <row r="1117" s="7" customFormat="true" ht="11.25" hidden="false" customHeight="false" outlineLevel="0" collapsed="false"/>
    <row r="1118" s="7" customFormat="true" ht="11.25" hidden="false" customHeight="false" outlineLevel="0" collapsed="false"/>
    <row r="1119" s="7" customFormat="true" ht="11.25" hidden="false" customHeight="false" outlineLevel="0" collapsed="false"/>
    <row r="1120" s="7" customFormat="true" ht="11.25" hidden="false" customHeight="false" outlineLevel="0" collapsed="false"/>
    <row r="1121" s="7" customFormat="true" ht="11.25" hidden="false" customHeight="false" outlineLevel="0" collapsed="false"/>
    <row r="1122" s="7" customFormat="true" ht="11.25" hidden="false" customHeight="false" outlineLevel="0" collapsed="false"/>
    <row r="1123" s="7" customFormat="true" ht="11.25" hidden="false" customHeight="false" outlineLevel="0" collapsed="false"/>
    <row r="1124" s="7" customFormat="true" ht="11.25" hidden="false" customHeight="false" outlineLevel="0" collapsed="false"/>
    <row r="1125" s="7" customFormat="true" ht="11.25" hidden="false" customHeight="false" outlineLevel="0" collapsed="false"/>
    <row r="1126" s="7" customFormat="true" ht="11.25" hidden="false" customHeight="false" outlineLevel="0" collapsed="false"/>
    <row r="1127" s="7" customFormat="true" ht="11.25" hidden="false" customHeight="false" outlineLevel="0" collapsed="false"/>
    <row r="1128" s="7" customFormat="true" ht="11.25" hidden="false" customHeight="false" outlineLevel="0" collapsed="false"/>
    <row r="1129" s="7" customFormat="true" ht="11.25" hidden="false" customHeight="false" outlineLevel="0" collapsed="false"/>
    <row r="1130" s="7" customFormat="true" ht="11.25" hidden="false" customHeight="false" outlineLevel="0" collapsed="false"/>
    <row r="1131" s="7" customFormat="true" ht="11.25" hidden="false" customHeight="false" outlineLevel="0" collapsed="false"/>
    <row r="1132" s="7" customFormat="true" ht="11.25" hidden="false" customHeight="false" outlineLevel="0" collapsed="false"/>
    <row r="1133" s="7" customFormat="true" ht="11.25" hidden="false" customHeight="false" outlineLevel="0" collapsed="false"/>
    <row r="1134" s="7" customFormat="true" ht="11.25" hidden="false" customHeight="false" outlineLevel="0" collapsed="false"/>
    <row r="1135" s="7" customFormat="true" ht="11.25" hidden="false" customHeight="false" outlineLevel="0" collapsed="false"/>
    <row r="1136" s="7" customFormat="true" ht="11.25" hidden="false" customHeight="false" outlineLevel="0" collapsed="false"/>
    <row r="1137" s="7" customFormat="true" ht="11.25" hidden="false" customHeight="false" outlineLevel="0" collapsed="false"/>
    <row r="1138" s="7" customFormat="true" ht="11.25" hidden="false" customHeight="false" outlineLevel="0" collapsed="false"/>
    <row r="1139" s="7" customFormat="true" ht="11.25" hidden="false" customHeight="false" outlineLevel="0" collapsed="false"/>
    <row r="1140" s="7" customFormat="true" ht="11.25" hidden="false" customHeight="false" outlineLevel="0" collapsed="false"/>
    <row r="1141" s="7" customFormat="true" ht="11.25" hidden="false" customHeight="false" outlineLevel="0" collapsed="false"/>
    <row r="1142" s="7" customFormat="true" ht="11.25" hidden="false" customHeight="false" outlineLevel="0" collapsed="false"/>
    <row r="1143" s="7" customFormat="true" ht="11.25" hidden="false" customHeight="false" outlineLevel="0" collapsed="false"/>
    <row r="1144" s="7" customFormat="true" ht="11.25" hidden="false" customHeight="false" outlineLevel="0" collapsed="false"/>
    <row r="1145" s="7" customFormat="true" ht="11.25" hidden="false" customHeight="false" outlineLevel="0" collapsed="false"/>
    <row r="1146" s="7" customFormat="true" ht="11.25" hidden="false" customHeight="false" outlineLevel="0" collapsed="false"/>
    <row r="1147" s="7" customFormat="true" ht="11.25" hidden="false" customHeight="false" outlineLevel="0" collapsed="false"/>
    <row r="1148" s="7" customFormat="true" ht="11.25" hidden="false" customHeight="false" outlineLevel="0" collapsed="false"/>
    <row r="1149" s="7" customFormat="true" ht="11.25" hidden="false" customHeight="false" outlineLevel="0" collapsed="false"/>
    <row r="1150" s="7" customFormat="true" ht="11.25" hidden="false" customHeight="false" outlineLevel="0" collapsed="false"/>
    <row r="1151" s="7" customFormat="true" ht="11.25" hidden="false" customHeight="false" outlineLevel="0" collapsed="false"/>
    <row r="1152" s="7" customFormat="true" ht="11.25" hidden="false" customHeight="false" outlineLevel="0" collapsed="false"/>
    <row r="1153" s="7" customFormat="true" ht="11.25" hidden="false" customHeight="false" outlineLevel="0" collapsed="false"/>
    <row r="1154" s="7" customFormat="true" ht="11.25" hidden="false" customHeight="false" outlineLevel="0" collapsed="false"/>
    <row r="1155" s="7" customFormat="true" ht="11.25" hidden="false" customHeight="false" outlineLevel="0" collapsed="false"/>
    <row r="1156" s="7" customFormat="true" ht="11.25" hidden="false" customHeight="false" outlineLevel="0" collapsed="false"/>
    <row r="1157" s="7" customFormat="true" ht="11.25" hidden="false" customHeight="false" outlineLevel="0" collapsed="false"/>
    <row r="1158" s="7" customFormat="true" ht="11.25" hidden="false" customHeight="false" outlineLevel="0" collapsed="false"/>
    <row r="1159" s="7" customFormat="true" ht="11.25" hidden="false" customHeight="false" outlineLevel="0" collapsed="false"/>
    <row r="1160" s="7" customFormat="true" ht="11.25" hidden="false" customHeight="false" outlineLevel="0" collapsed="false"/>
    <row r="1161" s="7" customFormat="true" ht="11.25" hidden="false" customHeight="false" outlineLevel="0" collapsed="false"/>
    <row r="1162" s="7" customFormat="true" ht="11.25" hidden="false" customHeight="false" outlineLevel="0" collapsed="false"/>
    <row r="1163" s="7" customFormat="true" ht="11.25" hidden="false" customHeight="false" outlineLevel="0" collapsed="false"/>
    <row r="1164" s="7" customFormat="true" ht="11.25" hidden="false" customHeight="false" outlineLevel="0" collapsed="false"/>
    <row r="1165" s="7" customFormat="true" ht="11.25" hidden="false" customHeight="false" outlineLevel="0" collapsed="false"/>
    <row r="1166" s="7" customFormat="true" ht="11.25" hidden="false" customHeight="false" outlineLevel="0" collapsed="false"/>
    <row r="1167" s="7" customFormat="true" ht="11.25" hidden="false" customHeight="false" outlineLevel="0" collapsed="false"/>
    <row r="1168" s="7" customFormat="true" ht="11.25" hidden="false" customHeight="false" outlineLevel="0" collapsed="false"/>
    <row r="1169" s="7" customFormat="true" ht="11.25" hidden="false" customHeight="false" outlineLevel="0" collapsed="false"/>
    <row r="1170" s="7" customFormat="true" ht="11.25" hidden="false" customHeight="false" outlineLevel="0" collapsed="false"/>
    <row r="1171" s="7" customFormat="true" ht="11.25" hidden="false" customHeight="false" outlineLevel="0" collapsed="false"/>
    <row r="1172" s="7" customFormat="true" ht="11.25" hidden="false" customHeight="false" outlineLevel="0" collapsed="false"/>
    <row r="1173" s="7" customFormat="true" ht="11.25" hidden="false" customHeight="false" outlineLevel="0" collapsed="false"/>
    <row r="1174" s="7" customFormat="true" ht="11.25" hidden="false" customHeight="false" outlineLevel="0" collapsed="false"/>
    <row r="1175" s="7" customFormat="true" ht="11.25" hidden="false" customHeight="false" outlineLevel="0" collapsed="false"/>
    <row r="1176" s="7" customFormat="true" ht="11.25" hidden="false" customHeight="false" outlineLevel="0" collapsed="false"/>
    <row r="1177" s="7" customFormat="true" ht="11.25" hidden="false" customHeight="false" outlineLevel="0" collapsed="false"/>
    <row r="1178" s="7" customFormat="true" ht="11.25" hidden="false" customHeight="false" outlineLevel="0" collapsed="false"/>
    <row r="1179" s="7" customFormat="true" ht="11.25" hidden="false" customHeight="false" outlineLevel="0" collapsed="false"/>
    <row r="1180" s="7" customFormat="true" ht="11.25" hidden="false" customHeight="false" outlineLevel="0" collapsed="false"/>
    <row r="1181" s="7" customFormat="true" ht="11.25" hidden="false" customHeight="false" outlineLevel="0" collapsed="false"/>
    <row r="1182" s="7" customFormat="true" ht="11.25" hidden="false" customHeight="false" outlineLevel="0" collapsed="false"/>
    <row r="1183" s="7" customFormat="true" ht="11.25" hidden="false" customHeight="false" outlineLevel="0" collapsed="false"/>
    <row r="1184" s="7" customFormat="true" ht="11.25" hidden="false" customHeight="false" outlineLevel="0" collapsed="false"/>
    <row r="1185" s="7" customFormat="true" ht="11.25" hidden="false" customHeight="false" outlineLevel="0" collapsed="false"/>
    <row r="1186" s="7" customFormat="true" ht="11.25" hidden="false" customHeight="false" outlineLevel="0" collapsed="false"/>
    <row r="1187" s="7" customFormat="true" ht="11.25" hidden="false" customHeight="false" outlineLevel="0" collapsed="false"/>
    <row r="1188" s="7" customFormat="true" ht="11.25" hidden="false" customHeight="false" outlineLevel="0" collapsed="false"/>
    <row r="1189" s="7" customFormat="true" ht="11.25" hidden="false" customHeight="false" outlineLevel="0" collapsed="false"/>
    <row r="1190" s="7" customFormat="true" ht="11.25" hidden="false" customHeight="false" outlineLevel="0" collapsed="false"/>
    <row r="1191" s="7" customFormat="true" ht="11.25" hidden="false" customHeight="false" outlineLevel="0" collapsed="false"/>
    <row r="1192" s="7" customFormat="true" ht="11.25" hidden="false" customHeight="false" outlineLevel="0" collapsed="false"/>
    <row r="1193" s="7" customFormat="true" ht="11.25" hidden="false" customHeight="false" outlineLevel="0" collapsed="false"/>
    <row r="1194" s="7" customFormat="true" ht="11.25" hidden="false" customHeight="false" outlineLevel="0" collapsed="false"/>
    <row r="1195" s="7" customFormat="true" ht="11.25" hidden="false" customHeight="false" outlineLevel="0" collapsed="false"/>
    <row r="1196" s="7" customFormat="true" ht="11.25" hidden="false" customHeight="false" outlineLevel="0" collapsed="false"/>
    <row r="1197" s="7" customFormat="true" ht="11.25" hidden="false" customHeight="false" outlineLevel="0" collapsed="false"/>
    <row r="1198" s="7" customFormat="true" ht="11.25" hidden="false" customHeight="false" outlineLevel="0" collapsed="false"/>
    <row r="1199" s="7" customFormat="true" ht="11.25" hidden="false" customHeight="false" outlineLevel="0" collapsed="false"/>
    <row r="1200" s="7" customFormat="true" ht="11.25" hidden="false" customHeight="false" outlineLevel="0" collapsed="false"/>
    <row r="1201" s="7" customFormat="true" ht="11.25" hidden="false" customHeight="false" outlineLevel="0" collapsed="false"/>
    <row r="1202" s="7" customFormat="true" ht="11.25" hidden="false" customHeight="false" outlineLevel="0" collapsed="false"/>
    <row r="1203" s="7" customFormat="true" ht="11.25" hidden="false" customHeight="false" outlineLevel="0" collapsed="false"/>
    <row r="1204" s="7" customFormat="true" ht="11.25" hidden="false" customHeight="false" outlineLevel="0" collapsed="false"/>
    <row r="1205" s="7" customFormat="true" ht="11.25" hidden="false" customHeight="false" outlineLevel="0" collapsed="false"/>
    <row r="1206" s="7" customFormat="true" ht="11.25" hidden="false" customHeight="false" outlineLevel="0" collapsed="false"/>
    <row r="1207" s="7" customFormat="true" ht="11.25" hidden="false" customHeight="false" outlineLevel="0" collapsed="false"/>
    <row r="1208" s="7" customFormat="true" ht="11.25" hidden="false" customHeight="false" outlineLevel="0" collapsed="false"/>
    <row r="1209" s="7" customFormat="true" ht="11.25" hidden="false" customHeight="false" outlineLevel="0" collapsed="false"/>
    <row r="1210" s="7" customFormat="true" ht="11.25" hidden="false" customHeight="false" outlineLevel="0" collapsed="false"/>
    <row r="1211" s="7" customFormat="true" ht="11.25" hidden="false" customHeight="false" outlineLevel="0" collapsed="false"/>
    <row r="1212" s="7" customFormat="true" ht="11.25" hidden="false" customHeight="false" outlineLevel="0" collapsed="false"/>
    <row r="1213" s="7" customFormat="true" ht="11.25" hidden="false" customHeight="false" outlineLevel="0" collapsed="false"/>
    <row r="1214" s="7" customFormat="true" ht="11.25" hidden="false" customHeight="false" outlineLevel="0" collapsed="false"/>
    <row r="1215" s="7" customFormat="true" ht="11.25" hidden="false" customHeight="false" outlineLevel="0" collapsed="false"/>
    <row r="1216" s="7" customFormat="true" ht="11.25" hidden="false" customHeight="false" outlineLevel="0" collapsed="false"/>
    <row r="1217" s="7" customFormat="true" ht="11.25" hidden="false" customHeight="false" outlineLevel="0" collapsed="false"/>
    <row r="1218" s="7" customFormat="true" ht="11.25" hidden="false" customHeight="false" outlineLevel="0" collapsed="false"/>
    <row r="1219" s="7" customFormat="true" ht="11.25" hidden="false" customHeight="false" outlineLevel="0" collapsed="false"/>
    <row r="1220" s="7" customFormat="true" ht="11.25" hidden="false" customHeight="false" outlineLevel="0" collapsed="false"/>
    <row r="1221" s="7" customFormat="true" ht="11.25" hidden="false" customHeight="false" outlineLevel="0" collapsed="false"/>
    <row r="1222" s="7" customFormat="true" ht="11.25" hidden="false" customHeight="false" outlineLevel="0" collapsed="false"/>
    <row r="1223" s="7" customFormat="true" ht="11.25" hidden="false" customHeight="false" outlineLevel="0" collapsed="false"/>
    <row r="1224" s="7" customFormat="true" ht="11.25" hidden="false" customHeight="false" outlineLevel="0" collapsed="false"/>
    <row r="1225" s="7" customFormat="true" ht="11.25" hidden="false" customHeight="false" outlineLevel="0" collapsed="false"/>
    <row r="1226" s="7" customFormat="true" ht="11.25" hidden="false" customHeight="false" outlineLevel="0" collapsed="false"/>
    <row r="1227" s="7" customFormat="true" ht="11.25" hidden="false" customHeight="false" outlineLevel="0" collapsed="false"/>
    <row r="1228" s="7" customFormat="true" ht="11.25" hidden="false" customHeight="false" outlineLevel="0" collapsed="false"/>
    <row r="1229" s="7" customFormat="true" ht="11.25" hidden="false" customHeight="false" outlineLevel="0" collapsed="false"/>
    <row r="1230" s="7" customFormat="true" ht="11.25" hidden="false" customHeight="false" outlineLevel="0" collapsed="false"/>
    <row r="1231" s="7" customFormat="true" ht="11.25" hidden="false" customHeight="false" outlineLevel="0" collapsed="false"/>
    <row r="1232" s="7" customFormat="true" ht="11.25" hidden="false" customHeight="false" outlineLevel="0" collapsed="false"/>
    <row r="1233" s="7" customFormat="true" ht="11.25" hidden="false" customHeight="false" outlineLevel="0" collapsed="false"/>
    <row r="1234" s="7" customFormat="true" ht="11.25" hidden="false" customHeight="false" outlineLevel="0" collapsed="false"/>
    <row r="1235" s="7" customFormat="true" ht="11.25" hidden="false" customHeight="false" outlineLevel="0" collapsed="false"/>
    <row r="1236" s="7" customFormat="true" ht="11.25" hidden="false" customHeight="false" outlineLevel="0" collapsed="false"/>
    <row r="1237" s="7" customFormat="true" ht="11.25" hidden="false" customHeight="false" outlineLevel="0" collapsed="false"/>
    <row r="1238" s="7" customFormat="true" ht="11.25" hidden="false" customHeight="false" outlineLevel="0" collapsed="false"/>
    <row r="1239" s="7" customFormat="true" ht="11.25" hidden="false" customHeight="false" outlineLevel="0" collapsed="false"/>
    <row r="1240" s="7" customFormat="true" ht="11.25" hidden="false" customHeight="false" outlineLevel="0" collapsed="false"/>
    <row r="1241" s="7" customFormat="true" ht="11.25" hidden="false" customHeight="false" outlineLevel="0" collapsed="false"/>
    <row r="1242" s="7" customFormat="true" ht="11.25" hidden="false" customHeight="false" outlineLevel="0" collapsed="false"/>
    <row r="1243" s="7" customFormat="true" ht="11.25" hidden="false" customHeight="false" outlineLevel="0" collapsed="false"/>
    <row r="1244" s="7" customFormat="true" ht="11.25" hidden="false" customHeight="false" outlineLevel="0" collapsed="false"/>
    <row r="1245" s="7" customFormat="true" ht="11.25" hidden="false" customHeight="false" outlineLevel="0" collapsed="false"/>
    <row r="1246" s="7" customFormat="true" ht="11.25" hidden="false" customHeight="false" outlineLevel="0" collapsed="false"/>
    <row r="1247" s="7" customFormat="true" ht="11.25" hidden="false" customHeight="false" outlineLevel="0" collapsed="false"/>
    <row r="1248" s="7" customFormat="true" ht="11.25" hidden="false" customHeight="false" outlineLevel="0" collapsed="false"/>
    <row r="1249" s="7" customFormat="true" ht="11.25" hidden="false" customHeight="false" outlineLevel="0" collapsed="false"/>
    <row r="1250" s="7" customFormat="true" ht="11.25" hidden="false" customHeight="false" outlineLevel="0" collapsed="false"/>
    <row r="1251" s="7" customFormat="true" ht="11.25" hidden="false" customHeight="false" outlineLevel="0" collapsed="false"/>
    <row r="1252" s="7" customFormat="true" ht="11.25" hidden="false" customHeight="false" outlineLevel="0" collapsed="false"/>
    <row r="1253" s="7" customFormat="true" ht="11.25" hidden="false" customHeight="false" outlineLevel="0" collapsed="false"/>
    <row r="1254" s="7" customFormat="true" ht="11.25" hidden="false" customHeight="false" outlineLevel="0" collapsed="false"/>
    <row r="1255" s="7" customFormat="true" ht="11.25" hidden="false" customHeight="false" outlineLevel="0" collapsed="false"/>
    <row r="1256" s="7" customFormat="true" ht="11.25" hidden="false" customHeight="false" outlineLevel="0" collapsed="false"/>
    <row r="1257" s="7" customFormat="true" ht="11.25" hidden="false" customHeight="false" outlineLevel="0" collapsed="false"/>
    <row r="1258" s="7" customFormat="true" ht="11.25" hidden="false" customHeight="false" outlineLevel="0" collapsed="false"/>
    <row r="1259" s="7" customFormat="true" ht="11.25" hidden="false" customHeight="false" outlineLevel="0" collapsed="false"/>
    <row r="1260" s="7" customFormat="true" ht="11.25" hidden="false" customHeight="false" outlineLevel="0" collapsed="false"/>
    <row r="1261" s="7" customFormat="true" ht="11.25" hidden="false" customHeight="false" outlineLevel="0" collapsed="false"/>
    <row r="1262" s="7" customFormat="true" ht="11.25" hidden="false" customHeight="false" outlineLevel="0" collapsed="false"/>
    <row r="1263" s="7" customFormat="true" ht="11.25" hidden="false" customHeight="false" outlineLevel="0" collapsed="false"/>
    <row r="1264" s="7" customFormat="true" ht="11.25" hidden="false" customHeight="false" outlineLevel="0" collapsed="false"/>
    <row r="1265" s="7" customFormat="true" ht="11.25" hidden="false" customHeight="false" outlineLevel="0" collapsed="false"/>
    <row r="1266" s="7" customFormat="true" ht="11.25" hidden="false" customHeight="false" outlineLevel="0" collapsed="false"/>
    <row r="1267" s="7" customFormat="true" ht="11.25" hidden="false" customHeight="false" outlineLevel="0" collapsed="false"/>
    <row r="1268" s="7" customFormat="true" ht="11.25" hidden="false" customHeight="false" outlineLevel="0" collapsed="false"/>
    <row r="1269" s="7" customFormat="true" ht="11.25" hidden="false" customHeight="false" outlineLevel="0" collapsed="false"/>
    <row r="1270" s="7" customFormat="true" ht="11.25" hidden="false" customHeight="false" outlineLevel="0" collapsed="false"/>
    <row r="1271" s="7" customFormat="true" ht="11.25" hidden="false" customHeight="false" outlineLevel="0" collapsed="false"/>
    <row r="1272" s="7" customFormat="true" ht="11.25" hidden="false" customHeight="false" outlineLevel="0" collapsed="false"/>
    <row r="1273" s="7" customFormat="true" ht="11.25" hidden="false" customHeight="false" outlineLevel="0" collapsed="false"/>
    <row r="1274" s="7" customFormat="true" ht="11.25" hidden="false" customHeight="false" outlineLevel="0" collapsed="false"/>
    <row r="1275" s="7" customFormat="true" ht="11.25" hidden="false" customHeight="false" outlineLevel="0" collapsed="false"/>
    <row r="1276" s="7" customFormat="true" ht="11.25" hidden="false" customHeight="false" outlineLevel="0" collapsed="false"/>
    <row r="1277" s="7" customFormat="true" ht="11.25" hidden="false" customHeight="false" outlineLevel="0" collapsed="false"/>
    <row r="1278" s="7" customFormat="true" ht="11.25" hidden="false" customHeight="false" outlineLevel="0" collapsed="false"/>
    <row r="1279" s="7" customFormat="true" ht="11.25" hidden="false" customHeight="false" outlineLevel="0" collapsed="false"/>
    <row r="1280" s="7" customFormat="true" ht="11.25" hidden="false" customHeight="false" outlineLevel="0" collapsed="false"/>
    <row r="1281" s="7" customFormat="true" ht="11.25" hidden="false" customHeight="false" outlineLevel="0" collapsed="false"/>
    <row r="1282" s="7" customFormat="true" ht="11.25" hidden="false" customHeight="false" outlineLevel="0" collapsed="false"/>
    <row r="1283" s="7" customFormat="true" ht="11.25" hidden="false" customHeight="false" outlineLevel="0" collapsed="false"/>
    <row r="1284" s="7" customFormat="true" ht="11.25" hidden="false" customHeight="false" outlineLevel="0" collapsed="false"/>
    <row r="1285" s="7" customFormat="true" ht="11.25" hidden="false" customHeight="false" outlineLevel="0" collapsed="false"/>
    <row r="1286" s="7" customFormat="true" ht="11.25" hidden="false" customHeight="false" outlineLevel="0" collapsed="false"/>
    <row r="1287" s="7" customFormat="true" ht="11.25" hidden="false" customHeight="false" outlineLevel="0" collapsed="false"/>
    <row r="1288" s="7" customFormat="true" ht="11.25" hidden="false" customHeight="false" outlineLevel="0" collapsed="false"/>
    <row r="1289" s="7" customFormat="true" ht="11.25" hidden="false" customHeight="false" outlineLevel="0" collapsed="false"/>
    <row r="1290" s="7" customFormat="true" ht="11.25" hidden="false" customHeight="false" outlineLevel="0" collapsed="false"/>
    <row r="1291" s="7" customFormat="true" ht="11.25" hidden="false" customHeight="false" outlineLevel="0" collapsed="false"/>
    <row r="1292" s="7" customFormat="true" ht="11.25" hidden="false" customHeight="false" outlineLevel="0" collapsed="false"/>
    <row r="1293" s="7" customFormat="true" ht="11.25" hidden="false" customHeight="false" outlineLevel="0" collapsed="false"/>
    <row r="1294" s="7" customFormat="true" ht="11.25" hidden="false" customHeight="false" outlineLevel="0" collapsed="false"/>
    <row r="1295" s="7" customFormat="true" ht="11.25" hidden="false" customHeight="false" outlineLevel="0" collapsed="false"/>
    <row r="1296" s="7" customFormat="true" ht="11.25" hidden="false" customHeight="false" outlineLevel="0" collapsed="false"/>
    <row r="1297" s="7" customFormat="true" ht="11.25" hidden="false" customHeight="false" outlineLevel="0" collapsed="false"/>
    <row r="1298" s="7" customFormat="true" ht="11.25" hidden="false" customHeight="false" outlineLevel="0" collapsed="false"/>
    <row r="1299" s="7" customFormat="true" ht="11.25" hidden="false" customHeight="false" outlineLevel="0" collapsed="false"/>
    <row r="1300" s="7" customFormat="true" ht="11.25" hidden="false" customHeight="false" outlineLevel="0" collapsed="false"/>
    <row r="1301" s="7" customFormat="true" ht="11.25" hidden="false" customHeight="false" outlineLevel="0" collapsed="false"/>
    <row r="1302" s="7" customFormat="true" ht="11.25" hidden="false" customHeight="false" outlineLevel="0" collapsed="false"/>
    <row r="1303" s="7" customFormat="true" ht="11.25" hidden="false" customHeight="false" outlineLevel="0" collapsed="false"/>
    <row r="1304" s="7" customFormat="true" ht="11.25" hidden="false" customHeight="false" outlineLevel="0" collapsed="false"/>
    <row r="1305" s="7" customFormat="true" ht="11.25" hidden="false" customHeight="false" outlineLevel="0" collapsed="false"/>
    <row r="1306" s="7" customFormat="true" ht="11.25" hidden="false" customHeight="false" outlineLevel="0" collapsed="false"/>
    <row r="1307" s="7" customFormat="true" ht="11.25" hidden="false" customHeight="false" outlineLevel="0" collapsed="false"/>
    <row r="1308" s="7" customFormat="true" ht="11.25" hidden="false" customHeight="false" outlineLevel="0" collapsed="false"/>
    <row r="1309" s="7" customFormat="true" ht="11.25" hidden="false" customHeight="false" outlineLevel="0" collapsed="false"/>
    <row r="1310" s="7" customFormat="true" ht="11.25" hidden="false" customHeight="false" outlineLevel="0" collapsed="false"/>
    <row r="1311" s="7" customFormat="true" ht="11.25" hidden="false" customHeight="false" outlineLevel="0" collapsed="false"/>
    <row r="1312" s="7" customFormat="true" ht="11.25" hidden="false" customHeight="false" outlineLevel="0" collapsed="false"/>
    <row r="1313" s="7" customFormat="true" ht="11.25" hidden="false" customHeight="false" outlineLevel="0" collapsed="false"/>
    <row r="1314" s="7" customFormat="true" ht="11.25" hidden="false" customHeight="false" outlineLevel="0" collapsed="false"/>
    <row r="1315" s="7" customFormat="true" ht="11.25" hidden="false" customHeight="false" outlineLevel="0" collapsed="false"/>
    <row r="1316" s="7" customFormat="true" ht="11.25" hidden="false" customHeight="false" outlineLevel="0" collapsed="false"/>
    <row r="1317" s="7" customFormat="true" ht="11.25" hidden="false" customHeight="false" outlineLevel="0" collapsed="false"/>
    <row r="1318" s="7" customFormat="true" ht="11.25" hidden="false" customHeight="false" outlineLevel="0" collapsed="false"/>
    <row r="1319" s="7" customFormat="true" ht="11.25" hidden="false" customHeight="false" outlineLevel="0" collapsed="false"/>
    <row r="1320" s="7" customFormat="true" ht="11.25" hidden="false" customHeight="false" outlineLevel="0" collapsed="false"/>
    <row r="1321" s="7" customFormat="true" ht="11.25" hidden="false" customHeight="false" outlineLevel="0" collapsed="false"/>
    <row r="1322" s="7" customFormat="true" ht="11.25" hidden="false" customHeight="false" outlineLevel="0" collapsed="false"/>
    <row r="1323" s="7" customFormat="true" ht="11.25" hidden="false" customHeight="false" outlineLevel="0" collapsed="false"/>
    <row r="1324" s="7" customFormat="true" ht="11.25" hidden="false" customHeight="false" outlineLevel="0" collapsed="false"/>
    <row r="1325" s="7" customFormat="true" ht="11.25" hidden="false" customHeight="false" outlineLevel="0" collapsed="false"/>
    <row r="1326" s="7" customFormat="true" ht="11.25" hidden="false" customHeight="false" outlineLevel="0" collapsed="false"/>
    <row r="1327" s="7" customFormat="true" ht="11.25" hidden="false" customHeight="false" outlineLevel="0" collapsed="false"/>
    <row r="1328" s="7" customFormat="true" ht="11.25" hidden="false" customHeight="false" outlineLevel="0" collapsed="false"/>
    <row r="1329" s="7" customFormat="true" ht="11.25" hidden="false" customHeight="false" outlineLevel="0" collapsed="false"/>
    <row r="1330" s="7" customFormat="true" ht="11.25" hidden="false" customHeight="false" outlineLevel="0" collapsed="false"/>
    <row r="1331" s="7" customFormat="true" ht="11.25" hidden="false" customHeight="false" outlineLevel="0" collapsed="false"/>
    <row r="1332" s="7" customFormat="true" ht="11.25" hidden="false" customHeight="false" outlineLevel="0" collapsed="false"/>
    <row r="1333" s="7" customFormat="true" ht="11.25" hidden="false" customHeight="false" outlineLevel="0" collapsed="false"/>
    <row r="1334" s="7" customFormat="true" ht="11.25" hidden="false" customHeight="false" outlineLevel="0" collapsed="false"/>
    <row r="1335" s="7" customFormat="true" ht="11.25" hidden="false" customHeight="false" outlineLevel="0" collapsed="false"/>
    <row r="1336" s="7" customFormat="true" ht="11.25" hidden="false" customHeight="false" outlineLevel="0" collapsed="false"/>
    <row r="1337" s="7" customFormat="true" ht="11.25" hidden="false" customHeight="false" outlineLevel="0" collapsed="false"/>
    <row r="1338" s="7" customFormat="true" ht="11.25" hidden="false" customHeight="false" outlineLevel="0" collapsed="false"/>
    <row r="1339" s="7" customFormat="true" ht="11.25" hidden="false" customHeight="false" outlineLevel="0" collapsed="false"/>
    <row r="1340" s="7" customFormat="true" ht="11.25" hidden="false" customHeight="false" outlineLevel="0" collapsed="false"/>
    <row r="1341" s="7" customFormat="true" ht="11.25" hidden="false" customHeight="false" outlineLevel="0" collapsed="false"/>
    <row r="1342" s="7" customFormat="true" ht="11.25" hidden="false" customHeight="false" outlineLevel="0" collapsed="false"/>
    <row r="1343" s="7" customFormat="true" ht="11.25" hidden="false" customHeight="false" outlineLevel="0" collapsed="false"/>
    <row r="1344" s="7" customFormat="true" ht="11.25" hidden="false" customHeight="false" outlineLevel="0" collapsed="false"/>
    <row r="1345" s="7" customFormat="true" ht="11.25" hidden="false" customHeight="false" outlineLevel="0" collapsed="false"/>
    <row r="1346" s="7" customFormat="true" ht="11.25" hidden="false" customHeight="false" outlineLevel="0" collapsed="false"/>
    <row r="1347" s="7" customFormat="true" ht="11.25" hidden="false" customHeight="false" outlineLevel="0" collapsed="false"/>
    <row r="1348" s="7" customFormat="true" ht="11.25" hidden="false" customHeight="false" outlineLevel="0" collapsed="false"/>
    <row r="1349" s="7" customFormat="true" ht="11.25" hidden="false" customHeight="false" outlineLevel="0" collapsed="false"/>
    <row r="1350" s="7" customFormat="true" ht="11.25" hidden="false" customHeight="false" outlineLevel="0" collapsed="false"/>
    <row r="1351" s="7" customFormat="true" ht="11.25" hidden="false" customHeight="false" outlineLevel="0" collapsed="false"/>
    <row r="1352" s="7" customFormat="true" ht="11.25" hidden="false" customHeight="false" outlineLevel="0" collapsed="false"/>
    <row r="1353" s="7" customFormat="true" ht="11.25" hidden="false" customHeight="false" outlineLevel="0" collapsed="false"/>
    <row r="1354" s="7" customFormat="true" ht="11.25" hidden="false" customHeight="false" outlineLevel="0" collapsed="false"/>
    <row r="1355" s="7" customFormat="true" ht="11.25" hidden="false" customHeight="false" outlineLevel="0" collapsed="false"/>
    <row r="1356" s="7" customFormat="true" ht="11.25" hidden="false" customHeight="false" outlineLevel="0" collapsed="false"/>
    <row r="1357" s="7" customFormat="true" ht="11.25" hidden="false" customHeight="false" outlineLevel="0" collapsed="false"/>
    <row r="1358" s="7" customFormat="true" ht="11.25" hidden="false" customHeight="false" outlineLevel="0" collapsed="false"/>
    <row r="1359" s="7" customFormat="true" ht="11.25" hidden="false" customHeight="false" outlineLevel="0" collapsed="false"/>
    <row r="1360" s="7" customFormat="true" ht="11.25" hidden="false" customHeight="false" outlineLevel="0" collapsed="false"/>
    <row r="1361" s="7" customFormat="true" ht="11.25" hidden="false" customHeight="false" outlineLevel="0" collapsed="false"/>
    <row r="1362" s="7" customFormat="true" ht="11.25" hidden="false" customHeight="false" outlineLevel="0" collapsed="false"/>
    <row r="1363" s="7" customFormat="true" ht="11.25" hidden="false" customHeight="false" outlineLevel="0" collapsed="false"/>
    <row r="1364" s="7" customFormat="true" ht="11.25" hidden="false" customHeight="false" outlineLevel="0" collapsed="false"/>
    <row r="1365" s="7" customFormat="true" ht="11.25" hidden="false" customHeight="false" outlineLevel="0" collapsed="false"/>
    <row r="1366" s="7" customFormat="true" ht="11.25" hidden="false" customHeight="false" outlineLevel="0" collapsed="false"/>
    <row r="1367" s="7" customFormat="true" ht="11.25" hidden="false" customHeight="false" outlineLevel="0" collapsed="false"/>
    <row r="1368" s="7" customFormat="true" ht="11.25" hidden="false" customHeight="false" outlineLevel="0" collapsed="false"/>
    <row r="1369" s="7" customFormat="true" ht="11.25" hidden="false" customHeight="false" outlineLevel="0" collapsed="false"/>
    <row r="1370" s="7" customFormat="true" ht="11.25" hidden="false" customHeight="false" outlineLevel="0" collapsed="false"/>
    <row r="1371" s="7" customFormat="true" ht="11.25" hidden="false" customHeight="false" outlineLevel="0" collapsed="false"/>
    <row r="1372" s="7" customFormat="true" ht="11.25" hidden="false" customHeight="false" outlineLevel="0" collapsed="false"/>
    <row r="1373" s="7" customFormat="true" ht="11.25" hidden="false" customHeight="false" outlineLevel="0" collapsed="false"/>
    <row r="1374" s="7" customFormat="true" ht="11.25" hidden="false" customHeight="false" outlineLevel="0" collapsed="false"/>
    <row r="1375" s="7" customFormat="true" ht="11.25" hidden="false" customHeight="false" outlineLevel="0" collapsed="false"/>
    <row r="1376" s="7" customFormat="true" ht="11.25" hidden="false" customHeight="false" outlineLevel="0" collapsed="false"/>
    <row r="1377" s="7" customFormat="true" ht="11.25" hidden="false" customHeight="false" outlineLevel="0" collapsed="false"/>
    <row r="1378" s="7" customFormat="true" ht="11.25" hidden="false" customHeight="false" outlineLevel="0" collapsed="false"/>
    <row r="1379" s="7" customFormat="true" ht="11.25" hidden="false" customHeight="false" outlineLevel="0" collapsed="false"/>
    <row r="1380" s="7" customFormat="true" ht="11.25" hidden="false" customHeight="false" outlineLevel="0" collapsed="false"/>
    <row r="1381" s="7" customFormat="true" ht="11.25" hidden="false" customHeight="false" outlineLevel="0" collapsed="false"/>
    <row r="1382" s="7" customFormat="true" ht="11.25" hidden="false" customHeight="false" outlineLevel="0" collapsed="false"/>
    <row r="1383" s="7" customFormat="true" ht="11.25" hidden="false" customHeight="false" outlineLevel="0" collapsed="false"/>
    <row r="1384" s="7" customFormat="true" ht="11.25" hidden="false" customHeight="false" outlineLevel="0" collapsed="false"/>
    <row r="1385" s="7" customFormat="true" ht="11.25" hidden="false" customHeight="false" outlineLevel="0" collapsed="false"/>
    <row r="1386" s="7" customFormat="true" ht="11.25" hidden="false" customHeight="false" outlineLevel="0" collapsed="false"/>
    <row r="1387" s="7" customFormat="true" ht="11.25" hidden="false" customHeight="false" outlineLevel="0" collapsed="false"/>
    <row r="1388" s="7" customFormat="true" ht="11.25" hidden="false" customHeight="false" outlineLevel="0" collapsed="false"/>
    <row r="1389" s="7" customFormat="true" ht="11.25" hidden="false" customHeight="false" outlineLevel="0" collapsed="false"/>
    <row r="1390" s="7" customFormat="true" ht="11.25" hidden="false" customHeight="false" outlineLevel="0" collapsed="false"/>
    <row r="1391" s="7" customFormat="true" ht="11.25" hidden="false" customHeight="false" outlineLevel="0" collapsed="false"/>
    <row r="1392" s="7" customFormat="true" ht="11.25" hidden="false" customHeight="false" outlineLevel="0" collapsed="false"/>
    <row r="1393" s="7" customFormat="true" ht="11.25" hidden="false" customHeight="false" outlineLevel="0" collapsed="false"/>
    <row r="1394" s="7" customFormat="true" ht="11.25" hidden="false" customHeight="false" outlineLevel="0" collapsed="false"/>
    <row r="1395" s="7" customFormat="true" ht="11.25" hidden="false" customHeight="false" outlineLevel="0" collapsed="false"/>
    <row r="1396" s="7" customFormat="true" ht="11.25" hidden="false" customHeight="false" outlineLevel="0" collapsed="false"/>
    <row r="1397" s="7" customFormat="true" ht="11.25" hidden="false" customHeight="false" outlineLevel="0" collapsed="false"/>
    <row r="1398" s="7" customFormat="true" ht="11.25" hidden="false" customHeight="false" outlineLevel="0" collapsed="false"/>
    <row r="1399" s="7" customFormat="true" ht="11.25" hidden="false" customHeight="false" outlineLevel="0" collapsed="false"/>
    <row r="1400" s="7" customFormat="true" ht="11.25" hidden="false" customHeight="false" outlineLevel="0" collapsed="false"/>
    <row r="1401" s="7" customFormat="true" ht="11.25" hidden="false" customHeight="false" outlineLevel="0" collapsed="false"/>
    <row r="1402" s="7" customFormat="true" ht="11.25" hidden="false" customHeight="false" outlineLevel="0" collapsed="false"/>
    <row r="1403" s="7" customFormat="true" ht="11.25" hidden="false" customHeight="false" outlineLevel="0" collapsed="false"/>
    <row r="1404" s="7" customFormat="true" ht="11.25" hidden="false" customHeight="false" outlineLevel="0" collapsed="false"/>
    <row r="1405" s="7" customFormat="true" ht="11.25" hidden="false" customHeight="false" outlineLevel="0" collapsed="false"/>
    <row r="1406" s="7" customFormat="true" ht="11.25" hidden="false" customHeight="false" outlineLevel="0" collapsed="false"/>
    <row r="1407" s="7" customFormat="true" ht="11.25" hidden="false" customHeight="false" outlineLevel="0" collapsed="false"/>
    <row r="1408" s="7" customFormat="true" ht="11.25" hidden="false" customHeight="false" outlineLevel="0" collapsed="false"/>
    <row r="1409" s="7" customFormat="true" ht="11.25" hidden="false" customHeight="false" outlineLevel="0" collapsed="false"/>
    <row r="1410" s="7" customFormat="true" ht="11.25" hidden="false" customHeight="false" outlineLevel="0" collapsed="false"/>
    <row r="1411" s="7" customFormat="true" ht="11.25" hidden="false" customHeight="false" outlineLevel="0" collapsed="false"/>
    <row r="1412" s="7" customFormat="true" ht="11.25" hidden="false" customHeight="false" outlineLevel="0" collapsed="false"/>
    <row r="1413" s="7" customFormat="true" ht="11.25" hidden="false" customHeight="false" outlineLevel="0" collapsed="false"/>
    <row r="1414" s="7" customFormat="true" ht="11.25" hidden="false" customHeight="false" outlineLevel="0" collapsed="false"/>
    <row r="1415" s="7" customFormat="true" ht="11.25" hidden="false" customHeight="false" outlineLevel="0" collapsed="false"/>
    <row r="1416" s="7" customFormat="true" ht="11.25" hidden="false" customHeight="false" outlineLevel="0" collapsed="false"/>
    <row r="1417" s="7" customFormat="true" ht="11.25" hidden="false" customHeight="false" outlineLevel="0" collapsed="false"/>
    <row r="1418" s="7" customFormat="true" ht="11.25" hidden="false" customHeight="false" outlineLevel="0" collapsed="false"/>
    <row r="1419" s="7" customFormat="true" ht="11.25" hidden="false" customHeight="false" outlineLevel="0" collapsed="false"/>
    <row r="1420" s="7" customFormat="true" ht="11.25" hidden="false" customHeight="false" outlineLevel="0" collapsed="false"/>
    <row r="1421" s="7" customFormat="true" ht="11.25" hidden="false" customHeight="false" outlineLevel="0" collapsed="false"/>
    <row r="1422" s="7" customFormat="true" ht="11.25" hidden="false" customHeight="false" outlineLevel="0" collapsed="false"/>
    <row r="1423" s="7" customFormat="true" ht="11.25" hidden="false" customHeight="false" outlineLevel="0" collapsed="false"/>
    <row r="1424" s="7" customFormat="true" ht="11.25" hidden="false" customHeight="false" outlineLevel="0" collapsed="false"/>
    <row r="1425" s="7" customFormat="true" ht="11.25" hidden="false" customHeight="false" outlineLevel="0" collapsed="false"/>
    <row r="1426" s="7" customFormat="true" ht="11.25" hidden="false" customHeight="false" outlineLevel="0" collapsed="false"/>
    <row r="1427" s="7" customFormat="true" ht="11.25" hidden="false" customHeight="false" outlineLevel="0" collapsed="false"/>
    <row r="1428" s="7" customFormat="true" ht="11.25" hidden="false" customHeight="false" outlineLevel="0" collapsed="false"/>
    <row r="1429" s="7" customFormat="true" ht="11.25" hidden="false" customHeight="false" outlineLevel="0" collapsed="false"/>
    <row r="1430" s="7" customFormat="true" ht="11.25" hidden="false" customHeight="false" outlineLevel="0" collapsed="false"/>
    <row r="1431" s="7" customFormat="true" ht="11.25" hidden="false" customHeight="false" outlineLevel="0" collapsed="false"/>
    <row r="1432" s="7" customFormat="true" ht="11.25" hidden="false" customHeight="false" outlineLevel="0" collapsed="false"/>
    <row r="1433" s="7" customFormat="true" ht="11.25" hidden="false" customHeight="false" outlineLevel="0" collapsed="false"/>
    <row r="1434" s="7" customFormat="true" ht="11.25" hidden="false" customHeight="false" outlineLevel="0" collapsed="false"/>
    <row r="1435" s="7" customFormat="true" ht="11.25" hidden="false" customHeight="false" outlineLevel="0" collapsed="false"/>
    <row r="1436" s="7" customFormat="true" ht="11.25" hidden="false" customHeight="false" outlineLevel="0" collapsed="false"/>
    <row r="1437" s="7" customFormat="true" ht="11.25" hidden="false" customHeight="false" outlineLevel="0" collapsed="false"/>
    <row r="1438" s="7" customFormat="true" ht="11.25" hidden="false" customHeight="false" outlineLevel="0" collapsed="false"/>
    <row r="1439" s="7" customFormat="true" ht="11.25" hidden="false" customHeight="false" outlineLevel="0" collapsed="false"/>
    <row r="1440" s="7" customFormat="true" ht="11.25" hidden="false" customHeight="false" outlineLevel="0" collapsed="false"/>
    <row r="1441" s="7" customFormat="true" ht="11.25" hidden="false" customHeight="false" outlineLevel="0" collapsed="false"/>
    <row r="1442" s="7" customFormat="true" ht="11.25" hidden="false" customHeight="false" outlineLevel="0" collapsed="false"/>
    <row r="1443" s="7" customFormat="true" ht="11.25" hidden="false" customHeight="false" outlineLevel="0" collapsed="false"/>
    <row r="1444" s="7" customFormat="true" ht="11.25" hidden="false" customHeight="false" outlineLevel="0" collapsed="false"/>
    <row r="1445" s="7" customFormat="true" ht="11.25" hidden="false" customHeight="false" outlineLevel="0" collapsed="false"/>
    <row r="1446" s="7" customFormat="true" ht="11.25" hidden="false" customHeight="false" outlineLevel="0" collapsed="false"/>
    <row r="1447" s="7" customFormat="true" ht="11.25" hidden="false" customHeight="false" outlineLevel="0" collapsed="false"/>
    <row r="1448" s="7" customFormat="true" ht="11.25" hidden="false" customHeight="false" outlineLevel="0" collapsed="false"/>
    <row r="1449" s="7" customFormat="true" ht="11.25" hidden="false" customHeight="false" outlineLevel="0" collapsed="false"/>
    <row r="1450" s="7" customFormat="true" ht="11.25" hidden="false" customHeight="false" outlineLevel="0" collapsed="false"/>
    <row r="1451" s="7" customFormat="true" ht="11.25" hidden="false" customHeight="false" outlineLevel="0" collapsed="false"/>
    <row r="1452" s="7" customFormat="true" ht="11.25" hidden="false" customHeight="false" outlineLevel="0" collapsed="false"/>
    <row r="1453" s="7" customFormat="true" ht="11.25" hidden="false" customHeight="false" outlineLevel="0" collapsed="false"/>
    <row r="1454" s="7" customFormat="true" ht="11.25" hidden="false" customHeight="false" outlineLevel="0" collapsed="false"/>
    <row r="1455" s="7" customFormat="true" ht="11.25" hidden="false" customHeight="false" outlineLevel="0" collapsed="false"/>
    <row r="1456" s="7" customFormat="true" ht="11.25" hidden="false" customHeight="false" outlineLevel="0" collapsed="false"/>
    <row r="1457" s="7" customFormat="true" ht="11.25" hidden="false" customHeight="false" outlineLevel="0" collapsed="false"/>
    <row r="1458" s="7" customFormat="true" ht="11.25" hidden="false" customHeight="false" outlineLevel="0" collapsed="false"/>
    <row r="1459" s="7" customFormat="true" ht="11.25" hidden="false" customHeight="false" outlineLevel="0" collapsed="false"/>
    <row r="1460" s="7" customFormat="true" ht="11.25" hidden="false" customHeight="false" outlineLevel="0" collapsed="false"/>
    <row r="1461" s="7" customFormat="true" ht="11.25" hidden="false" customHeight="false" outlineLevel="0" collapsed="false"/>
    <row r="1462" s="7" customFormat="true" ht="11.25" hidden="false" customHeight="false" outlineLevel="0" collapsed="false"/>
    <row r="1463" s="7" customFormat="true" ht="11.25" hidden="false" customHeight="false" outlineLevel="0" collapsed="false"/>
    <row r="1464" s="7" customFormat="true" ht="11.25" hidden="false" customHeight="false" outlineLevel="0" collapsed="false"/>
    <row r="1465" s="7" customFormat="true" ht="11.25" hidden="false" customHeight="false" outlineLevel="0" collapsed="false"/>
    <row r="1466" s="7" customFormat="true" ht="11.25" hidden="false" customHeight="false" outlineLevel="0" collapsed="false"/>
    <row r="1467" s="7" customFormat="true" ht="11.25" hidden="false" customHeight="false" outlineLevel="0" collapsed="false"/>
    <row r="1468" s="7" customFormat="true" ht="11.25" hidden="false" customHeight="false" outlineLevel="0" collapsed="false"/>
    <row r="1469" s="7" customFormat="true" ht="11.25" hidden="false" customHeight="false" outlineLevel="0" collapsed="false"/>
    <row r="1470" s="7" customFormat="true" ht="11.25" hidden="false" customHeight="false" outlineLevel="0" collapsed="false"/>
    <row r="1471" s="7" customFormat="true" ht="11.25" hidden="false" customHeight="false" outlineLevel="0" collapsed="false"/>
    <row r="1472" s="7" customFormat="true" ht="11.25" hidden="false" customHeight="false" outlineLevel="0" collapsed="false"/>
    <row r="1473" s="7" customFormat="true" ht="11.25" hidden="false" customHeight="false" outlineLevel="0" collapsed="false"/>
    <row r="1474" s="7" customFormat="true" ht="11.25" hidden="false" customHeight="false" outlineLevel="0" collapsed="false"/>
    <row r="1475" s="7" customFormat="true" ht="11.25" hidden="false" customHeight="false" outlineLevel="0" collapsed="false"/>
    <row r="1476" s="7" customFormat="true" ht="11.25" hidden="false" customHeight="false" outlineLevel="0" collapsed="false"/>
    <row r="1477" s="7" customFormat="true" ht="11.25" hidden="false" customHeight="false" outlineLevel="0" collapsed="false"/>
    <row r="1478" s="7" customFormat="true" ht="11.25" hidden="false" customHeight="false" outlineLevel="0" collapsed="false"/>
    <row r="1479" s="7" customFormat="true" ht="11.25" hidden="false" customHeight="false" outlineLevel="0" collapsed="false"/>
    <row r="1480" s="7" customFormat="true" ht="11.25" hidden="false" customHeight="false" outlineLevel="0" collapsed="false"/>
    <row r="1481" s="7" customFormat="true" ht="11.25" hidden="false" customHeight="false" outlineLevel="0" collapsed="false"/>
    <row r="1482" s="7" customFormat="true" ht="11.25" hidden="false" customHeight="false" outlineLevel="0" collapsed="false"/>
    <row r="1483" s="7" customFormat="true" ht="11.25" hidden="false" customHeight="false" outlineLevel="0" collapsed="false"/>
    <row r="1484" s="7" customFormat="true" ht="11.25" hidden="false" customHeight="false" outlineLevel="0" collapsed="false"/>
    <row r="1485" s="7" customFormat="true" ht="11.25" hidden="false" customHeight="false" outlineLevel="0" collapsed="false"/>
    <row r="1486" s="7" customFormat="true" ht="11.25" hidden="false" customHeight="false" outlineLevel="0" collapsed="false"/>
    <row r="1487" s="7" customFormat="true" ht="11.25" hidden="false" customHeight="false" outlineLevel="0" collapsed="false"/>
    <row r="1488" s="7" customFormat="true" ht="11.25" hidden="false" customHeight="false" outlineLevel="0" collapsed="false"/>
    <row r="1489" s="7" customFormat="true" ht="11.25" hidden="false" customHeight="false" outlineLevel="0" collapsed="false"/>
    <row r="1490" s="7" customFormat="true" ht="11.25" hidden="false" customHeight="false" outlineLevel="0" collapsed="false"/>
    <row r="1491" s="7" customFormat="true" ht="11.25" hidden="false" customHeight="false" outlineLevel="0" collapsed="false"/>
    <row r="1492" s="7" customFormat="true" ht="11.25" hidden="false" customHeight="false" outlineLevel="0" collapsed="false"/>
    <row r="1493" s="7" customFormat="true" ht="11.25" hidden="false" customHeight="false" outlineLevel="0" collapsed="false"/>
    <row r="1494" s="7" customFormat="true" ht="11.25" hidden="false" customHeight="false" outlineLevel="0" collapsed="false"/>
    <row r="1495" s="7" customFormat="true" ht="11.25" hidden="false" customHeight="false" outlineLevel="0" collapsed="false"/>
    <row r="1496" s="7" customFormat="true" ht="11.25" hidden="false" customHeight="false" outlineLevel="0" collapsed="false"/>
    <row r="1497" s="7" customFormat="true" ht="11.25" hidden="false" customHeight="false" outlineLevel="0" collapsed="false"/>
    <row r="1498" s="7" customFormat="true" ht="11.25" hidden="false" customHeight="false" outlineLevel="0" collapsed="false"/>
    <row r="1499" s="7" customFormat="true" ht="11.25" hidden="false" customHeight="false" outlineLevel="0" collapsed="false"/>
    <row r="1500" s="7" customFormat="true" ht="11.25" hidden="false" customHeight="false" outlineLevel="0" collapsed="false"/>
    <row r="1501" s="7" customFormat="true" ht="11.25" hidden="false" customHeight="false" outlineLevel="0" collapsed="false"/>
    <row r="1502" s="7" customFormat="true" ht="11.25" hidden="false" customHeight="false" outlineLevel="0" collapsed="false"/>
    <row r="1503" s="7" customFormat="true" ht="11.25" hidden="false" customHeight="false" outlineLevel="0" collapsed="false"/>
    <row r="1504" s="7" customFormat="true" ht="11.25" hidden="false" customHeight="false" outlineLevel="0" collapsed="false"/>
    <row r="1505" s="7" customFormat="true" ht="11.25" hidden="false" customHeight="false" outlineLevel="0" collapsed="false"/>
    <row r="1506" s="7" customFormat="true" ht="11.25" hidden="false" customHeight="false" outlineLevel="0" collapsed="false"/>
    <row r="1507" s="7" customFormat="true" ht="11.25" hidden="false" customHeight="false" outlineLevel="0" collapsed="false"/>
    <row r="1508" s="7" customFormat="true" ht="11.25" hidden="false" customHeight="false" outlineLevel="0" collapsed="false"/>
    <row r="1509" s="7" customFormat="true" ht="11.25" hidden="false" customHeight="false" outlineLevel="0" collapsed="false"/>
    <row r="1510" s="7" customFormat="true" ht="11.25" hidden="false" customHeight="false" outlineLevel="0" collapsed="false"/>
    <row r="1511" s="7" customFormat="true" ht="11.25" hidden="false" customHeight="false" outlineLevel="0" collapsed="false"/>
    <row r="1512" s="7" customFormat="true" ht="11.25" hidden="false" customHeight="false" outlineLevel="0" collapsed="false"/>
    <row r="1513" s="7" customFormat="true" ht="11.25" hidden="false" customHeight="false" outlineLevel="0" collapsed="false"/>
    <row r="1514" s="7" customFormat="true" ht="11.25" hidden="false" customHeight="false" outlineLevel="0" collapsed="false"/>
    <row r="1515" s="7" customFormat="true" ht="11.25" hidden="false" customHeight="false" outlineLevel="0" collapsed="false"/>
    <row r="1516" s="7" customFormat="true" ht="11.25" hidden="false" customHeight="false" outlineLevel="0" collapsed="false"/>
    <row r="1517" s="7" customFormat="true" ht="11.25" hidden="false" customHeight="false" outlineLevel="0" collapsed="false"/>
    <row r="1518" s="7" customFormat="true" ht="11.25" hidden="false" customHeight="false" outlineLevel="0" collapsed="false"/>
    <row r="1519" s="7" customFormat="true" ht="11.25" hidden="false" customHeight="false" outlineLevel="0" collapsed="false"/>
    <row r="1520" s="7" customFormat="true" ht="11.25" hidden="false" customHeight="false" outlineLevel="0" collapsed="false"/>
    <row r="1521" s="7" customFormat="true" ht="11.25" hidden="false" customHeight="false" outlineLevel="0" collapsed="false"/>
    <row r="1522" s="7" customFormat="true" ht="11.25" hidden="false" customHeight="false" outlineLevel="0" collapsed="false"/>
    <row r="1523" s="7" customFormat="true" ht="11.25" hidden="false" customHeight="false" outlineLevel="0" collapsed="false"/>
    <row r="1524" s="7" customFormat="true" ht="11.25" hidden="false" customHeight="false" outlineLevel="0" collapsed="false"/>
    <row r="1525" s="7" customFormat="true" ht="11.25" hidden="false" customHeight="false" outlineLevel="0" collapsed="false"/>
    <row r="1526" s="7" customFormat="true" ht="11.25" hidden="false" customHeight="false" outlineLevel="0" collapsed="false"/>
    <row r="1527" s="7" customFormat="true" ht="11.25" hidden="false" customHeight="false" outlineLevel="0" collapsed="false"/>
    <row r="1528" s="7" customFormat="true" ht="11.25" hidden="false" customHeight="false" outlineLevel="0" collapsed="false"/>
    <row r="1529" s="7" customFormat="true" ht="11.25" hidden="false" customHeight="false" outlineLevel="0" collapsed="false"/>
    <row r="1530" s="7" customFormat="true" ht="11.25" hidden="false" customHeight="false" outlineLevel="0" collapsed="false"/>
    <row r="1531" s="7" customFormat="true" ht="11.25" hidden="false" customHeight="false" outlineLevel="0" collapsed="false"/>
    <row r="1532" s="7" customFormat="true" ht="11.25" hidden="false" customHeight="false" outlineLevel="0" collapsed="false"/>
    <row r="1533" s="7" customFormat="true" ht="11.25" hidden="false" customHeight="false" outlineLevel="0" collapsed="false"/>
    <row r="1534" s="7" customFormat="true" ht="11.25" hidden="false" customHeight="false" outlineLevel="0" collapsed="false"/>
    <row r="1535" s="7" customFormat="true" ht="11.25" hidden="false" customHeight="false" outlineLevel="0" collapsed="false"/>
    <row r="1536" s="7" customFormat="true" ht="11.25" hidden="false" customHeight="false" outlineLevel="0" collapsed="false"/>
    <row r="1537" s="7" customFormat="true" ht="11.25" hidden="false" customHeight="false" outlineLevel="0" collapsed="false"/>
    <row r="1538" s="7" customFormat="true" ht="11.25" hidden="false" customHeight="false" outlineLevel="0" collapsed="false"/>
    <row r="1539" s="7" customFormat="true" ht="11.25" hidden="false" customHeight="false" outlineLevel="0" collapsed="false"/>
    <row r="1540" s="7" customFormat="true" ht="11.25" hidden="false" customHeight="false" outlineLevel="0" collapsed="false"/>
    <row r="1541" s="7" customFormat="true" ht="11.25" hidden="false" customHeight="false" outlineLevel="0" collapsed="false"/>
    <row r="1542" s="7" customFormat="true" ht="11.25" hidden="false" customHeight="false" outlineLevel="0" collapsed="false"/>
    <row r="1543" s="7" customFormat="true" ht="11.25" hidden="false" customHeight="false" outlineLevel="0" collapsed="false"/>
    <row r="1544" s="7" customFormat="true" ht="11.25" hidden="false" customHeight="false" outlineLevel="0" collapsed="false"/>
    <row r="1545" s="7" customFormat="true" ht="11.25" hidden="false" customHeight="false" outlineLevel="0" collapsed="false"/>
    <row r="1546" s="7" customFormat="true" ht="11.25" hidden="false" customHeight="false" outlineLevel="0" collapsed="false"/>
    <row r="1547" s="7" customFormat="true" ht="11.25" hidden="false" customHeight="false" outlineLevel="0" collapsed="false"/>
    <row r="1548" s="7" customFormat="true" ht="11.25" hidden="false" customHeight="false" outlineLevel="0" collapsed="false"/>
    <row r="1549" s="7" customFormat="true" ht="11.25" hidden="false" customHeight="false" outlineLevel="0" collapsed="false"/>
    <row r="1550" s="7" customFormat="true" ht="11.25" hidden="false" customHeight="false" outlineLevel="0" collapsed="false"/>
    <row r="1551" s="7" customFormat="true" ht="11.25" hidden="false" customHeight="false" outlineLevel="0" collapsed="false"/>
    <row r="1552" s="7" customFormat="true" ht="11.25" hidden="false" customHeight="false" outlineLevel="0" collapsed="false"/>
    <row r="1553" s="7" customFormat="true" ht="11.25" hidden="false" customHeight="false" outlineLevel="0" collapsed="false"/>
    <row r="1554" s="7" customFormat="true" ht="11.25" hidden="false" customHeight="false" outlineLevel="0" collapsed="false"/>
    <row r="1555" s="7" customFormat="true" ht="11.25" hidden="false" customHeight="false" outlineLevel="0" collapsed="false"/>
    <row r="1556" s="7" customFormat="true" ht="11.25" hidden="false" customHeight="false" outlineLevel="0" collapsed="false"/>
    <row r="1557" s="7" customFormat="true" ht="11.25" hidden="false" customHeight="false" outlineLevel="0" collapsed="false"/>
    <row r="1558" s="7" customFormat="true" ht="11.25" hidden="false" customHeight="false" outlineLevel="0" collapsed="false"/>
    <row r="1559" s="7" customFormat="true" ht="11.25" hidden="false" customHeight="false" outlineLevel="0" collapsed="false"/>
    <row r="1560" s="7" customFormat="true" ht="11.25" hidden="false" customHeight="false" outlineLevel="0" collapsed="false"/>
    <row r="1561" s="7" customFormat="true" ht="11.25" hidden="false" customHeight="false" outlineLevel="0" collapsed="false"/>
    <row r="1562" s="7" customFormat="true" ht="11.25" hidden="false" customHeight="false" outlineLevel="0" collapsed="false"/>
    <row r="1563" s="7" customFormat="true" ht="11.25" hidden="false" customHeight="false" outlineLevel="0" collapsed="false"/>
    <row r="1564" s="7" customFormat="true" ht="11.25" hidden="false" customHeight="false" outlineLevel="0" collapsed="false"/>
    <row r="1565" s="7" customFormat="true" ht="11.25" hidden="false" customHeight="false" outlineLevel="0" collapsed="false"/>
    <row r="1566" s="7" customFormat="true" ht="11.25" hidden="false" customHeight="false" outlineLevel="0" collapsed="false"/>
    <row r="1567" s="7" customFormat="true" ht="11.25" hidden="false" customHeight="false" outlineLevel="0" collapsed="false"/>
    <row r="1568" s="7" customFormat="true" ht="11.25" hidden="false" customHeight="false" outlineLevel="0" collapsed="false"/>
    <row r="1569" s="7" customFormat="true" ht="11.25" hidden="false" customHeight="false" outlineLevel="0" collapsed="false"/>
    <row r="1570" s="7" customFormat="true" ht="11.25" hidden="false" customHeight="false" outlineLevel="0" collapsed="false"/>
    <row r="1571" s="7" customFormat="true" ht="11.25" hidden="false" customHeight="false" outlineLevel="0" collapsed="false"/>
    <row r="1572" s="7" customFormat="true" ht="11.25" hidden="false" customHeight="false" outlineLevel="0" collapsed="false"/>
    <row r="1573" s="7" customFormat="true" ht="11.25" hidden="false" customHeight="false" outlineLevel="0" collapsed="false"/>
    <row r="1574" s="7" customFormat="true" ht="11.25" hidden="false" customHeight="false" outlineLevel="0" collapsed="false"/>
    <row r="1575" s="7" customFormat="true" ht="11.25" hidden="false" customHeight="false" outlineLevel="0" collapsed="false"/>
    <row r="1576" s="7" customFormat="true" ht="11.25" hidden="false" customHeight="false" outlineLevel="0" collapsed="false"/>
    <row r="1577" s="7" customFormat="true" ht="11.25" hidden="false" customHeight="false" outlineLevel="0" collapsed="false"/>
    <row r="1578" s="7" customFormat="true" ht="11.25" hidden="false" customHeight="false" outlineLevel="0" collapsed="false"/>
    <row r="1579" s="7" customFormat="true" ht="11.25" hidden="false" customHeight="false" outlineLevel="0" collapsed="false"/>
    <row r="1580" s="7" customFormat="true" ht="11.25" hidden="false" customHeight="false" outlineLevel="0" collapsed="false"/>
    <row r="1581" s="7" customFormat="true" ht="11.25" hidden="false" customHeight="false" outlineLevel="0" collapsed="false"/>
    <row r="1582" s="7" customFormat="true" ht="11.25" hidden="false" customHeight="false" outlineLevel="0" collapsed="false"/>
    <row r="1583" s="7" customFormat="true" ht="11.25" hidden="false" customHeight="false" outlineLevel="0" collapsed="false"/>
    <row r="1584" s="7" customFormat="true" ht="11.25" hidden="false" customHeight="false" outlineLevel="0" collapsed="false"/>
    <row r="1585" s="7" customFormat="true" ht="11.25" hidden="false" customHeight="false" outlineLevel="0" collapsed="false"/>
    <row r="1586" s="7" customFormat="true" ht="11.25" hidden="false" customHeight="false" outlineLevel="0" collapsed="false"/>
    <row r="1587" s="7" customFormat="true" ht="11.25" hidden="false" customHeight="false" outlineLevel="0" collapsed="false"/>
    <row r="1588" s="7" customFormat="true" ht="11.25" hidden="false" customHeight="false" outlineLevel="0" collapsed="false"/>
    <row r="1589" s="7" customFormat="true" ht="11.25" hidden="false" customHeight="false" outlineLevel="0" collapsed="false"/>
    <row r="1590" s="7" customFormat="true" ht="11.25" hidden="false" customHeight="false" outlineLevel="0" collapsed="false"/>
    <row r="1591" s="7" customFormat="true" ht="11.25" hidden="false" customHeight="false" outlineLevel="0" collapsed="false"/>
    <row r="1592" s="7" customFormat="true" ht="11.25" hidden="false" customHeight="false" outlineLevel="0" collapsed="false"/>
    <row r="1593" s="7" customFormat="true" ht="11.25" hidden="false" customHeight="false" outlineLevel="0" collapsed="false"/>
    <row r="1594" s="7" customFormat="true" ht="11.25" hidden="false" customHeight="false" outlineLevel="0" collapsed="false"/>
    <row r="1595" s="7" customFormat="true" ht="11.25" hidden="false" customHeight="false" outlineLevel="0" collapsed="false"/>
    <row r="1596" s="7" customFormat="true" ht="11.25" hidden="false" customHeight="false" outlineLevel="0" collapsed="false"/>
    <row r="1597" s="7" customFormat="true" ht="11.25" hidden="false" customHeight="false" outlineLevel="0" collapsed="false"/>
    <row r="1598" s="7" customFormat="true" ht="11.25" hidden="false" customHeight="false" outlineLevel="0" collapsed="false"/>
    <row r="1599" s="7" customFormat="true" ht="11.25" hidden="false" customHeight="false" outlineLevel="0" collapsed="false"/>
    <row r="1600" s="7" customFormat="true" ht="11.25" hidden="false" customHeight="false" outlineLevel="0" collapsed="false"/>
    <row r="1601" s="7" customFormat="true" ht="11.25" hidden="false" customHeight="false" outlineLevel="0" collapsed="false"/>
    <row r="1602" s="7" customFormat="true" ht="11.25" hidden="false" customHeight="false" outlineLevel="0" collapsed="false"/>
    <row r="1603" s="7" customFormat="true" ht="11.25" hidden="false" customHeight="false" outlineLevel="0" collapsed="false"/>
    <row r="1604" s="7" customFormat="true" ht="11.25" hidden="false" customHeight="false" outlineLevel="0" collapsed="false"/>
    <row r="1605" s="7" customFormat="tru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</sheetData>
  <mergeCells count="50">
    <mergeCell ref="Y1:Z1"/>
    <mergeCell ref="C2:AA2"/>
    <mergeCell ref="C3:AA3"/>
    <mergeCell ref="C5:C6"/>
    <mergeCell ref="D5:D6"/>
    <mergeCell ref="S5:S6"/>
    <mergeCell ref="T5:T6"/>
    <mergeCell ref="U5:X5"/>
    <mergeCell ref="Y5:AA5"/>
    <mergeCell ref="C7:AA7"/>
    <mergeCell ref="C8:D8"/>
    <mergeCell ref="C12:D12"/>
    <mergeCell ref="C17:D17"/>
    <mergeCell ref="C20:D20"/>
    <mergeCell ref="C21:D21"/>
    <mergeCell ref="C37:D37"/>
    <mergeCell ref="C73:D73"/>
    <mergeCell ref="C114:D114"/>
    <mergeCell ref="C147:D147"/>
    <mergeCell ref="C170:D170"/>
    <mergeCell ref="C212:D212"/>
    <mergeCell ref="C215:D215"/>
    <mergeCell ref="C229:D229"/>
    <mergeCell ref="C252:D252"/>
    <mergeCell ref="C265:D265"/>
    <mergeCell ref="C275:D275"/>
    <mergeCell ref="C312:D312"/>
    <mergeCell ref="C348:D348"/>
    <mergeCell ref="C360:D360"/>
    <mergeCell ref="C395:D395"/>
    <mergeCell ref="C404:D404"/>
    <mergeCell ref="C406:D406"/>
    <mergeCell ref="C414:D414"/>
    <mergeCell ref="C421:D421"/>
    <mergeCell ref="C519:D519"/>
    <mergeCell ref="C520:D520"/>
    <mergeCell ref="C523:D523"/>
    <mergeCell ref="C531:D531"/>
    <mergeCell ref="C533:D533"/>
    <mergeCell ref="C538:D538"/>
    <mergeCell ref="C540:D540"/>
    <mergeCell ref="C544:D544"/>
    <mergeCell ref="C549:D549"/>
    <mergeCell ref="C552:D552"/>
    <mergeCell ref="C554:D554"/>
    <mergeCell ref="C556:D556"/>
    <mergeCell ref="C567:AA567"/>
    <mergeCell ref="C568:D568"/>
    <mergeCell ref="U604:X605"/>
    <mergeCell ref="Y604:AA605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rowBreaks count="5" manualBreakCount="5">
    <brk id="108" man="true" max="16383" min="0"/>
    <brk id="211" man="true" max="16383" min="0"/>
    <brk id="315" man="true" max="16383" min="0"/>
    <brk id="417" man="true" max="16383" min="0"/>
    <brk id="5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0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true" outlineLevel="0" max="2" min="2" style="0" width="5.13"/>
    <col collapsed="false" customWidth="true" hidden="false" outlineLevel="0" max="3" min="3" style="0" width="8.28"/>
    <col collapsed="false" customWidth="true" hidden="false" outlineLevel="0" max="4" min="4" style="0" width="54.41"/>
    <col collapsed="false" customWidth="false" hidden="true" outlineLevel="0" max="5" min="5" style="0" width="11.05"/>
    <col collapsed="false" customWidth="true" hidden="true" outlineLevel="0" max="6" min="6" style="0" width="4.28"/>
    <col collapsed="false" customWidth="false" hidden="true" outlineLevel="0" max="18" min="7" style="0" width="11.05"/>
    <col collapsed="false" customWidth="true" hidden="false" outlineLevel="0" max="19" min="19" style="0" width="34.71"/>
    <col collapsed="false" customWidth="true" hidden="false" outlineLevel="0" max="20" min="20" style="0" width="7.85"/>
    <col collapsed="false" customWidth="true" hidden="false" outlineLevel="0" max="21" min="21" style="0" width="8.14"/>
    <col collapsed="false" customWidth="true" hidden="false" outlineLevel="0" max="22" min="22" style="0" width="7.99"/>
    <col collapsed="false" customWidth="true" hidden="false" outlineLevel="0" max="23" min="23" style="0" width="7.42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8.28"/>
    <col collapsed="false" customWidth="true" hidden="false" outlineLevel="0" max="27" min="27" style="0" width="8.14"/>
  </cols>
  <sheetData>
    <row r="1" customFormat="false" ht="12.75" hidden="false" customHeight="false" outlineLevel="0" collapsed="false">
      <c r="Y1" s="2" t="s">
        <v>2308</v>
      </c>
      <c r="Z1" s="2"/>
    </row>
    <row r="2" customFormat="false" ht="15.75" hidden="false" customHeight="false" outlineLevel="0" collapsed="false">
      <c r="C2" s="5" t="s">
        <v>2304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.7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7" customFormat="true" ht="11.25" hidden="false" customHeight="true" outlineLevel="0" collapsed="false">
      <c r="C5" s="8" t="s">
        <v>2</v>
      </c>
      <c r="D5" s="9" t="s">
        <v>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 t="s">
        <v>4</v>
      </c>
      <c r="T5" s="12" t="s">
        <v>5</v>
      </c>
      <c r="U5" s="13" t="s">
        <v>6</v>
      </c>
      <c r="V5" s="13"/>
      <c r="W5" s="13"/>
      <c r="X5" s="13"/>
      <c r="Y5" s="13" t="s">
        <v>2306</v>
      </c>
      <c r="Z5" s="13"/>
      <c r="AA5" s="13"/>
    </row>
    <row r="6" s="7" customFormat="true" ht="11.25" hidden="false" customHeight="false" outlineLevel="0" collapsed="false">
      <c r="A6" s="7" t="s">
        <v>8</v>
      </c>
      <c r="C6" s="8"/>
      <c r="D6" s="9"/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1"/>
      <c r="T6" s="12"/>
      <c r="U6" s="13" t="s">
        <v>23</v>
      </c>
      <c r="V6" s="13" t="s">
        <v>24</v>
      </c>
      <c r="W6" s="13" t="s">
        <v>25</v>
      </c>
      <c r="X6" s="15" t="s">
        <v>26</v>
      </c>
      <c r="Y6" s="13" t="s">
        <v>23</v>
      </c>
      <c r="Z6" s="13" t="s">
        <v>24</v>
      </c>
      <c r="AA6" s="13" t="s">
        <v>25</v>
      </c>
    </row>
    <row r="7" s="7" customFormat="true" ht="20.25" hidden="false" customHeight="true" outlineLevel="0" collapsed="false">
      <c r="C7" s="189" t="s">
        <v>27</v>
      </c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</row>
    <row r="8" s="7" customFormat="true" ht="18.75" hidden="false" customHeight="true" outlineLevel="0" collapsed="false">
      <c r="B8" s="17"/>
      <c r="C8" s="18" t="s">
        <v>28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20"/>
      <c r="T8" s="21"/>
      <c r="U8" s="21"/>
      <c r="V8" s="19"/>
      <c r="W8" s="19"/>
      <c r="X8" s="22"/>
      <c r="Y8" s="21"/>
      <c r="Z8" s="23"/>
      <c r="AA8" s="24"/>
    </row>
    <row r="9" s="7" customFormat="true" ht="12.75" hidden="false" customHeight="true" outlineLevel="0" collapsed="false">
      <c r="B9" s="25"/>
      <c r="C9" s="26" t="s">
        <v>29</v>
      </c>
      <c r="D9" s="27" t="s">
        <v>30</v>
      </c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30" t="s">
        <v>31</v>
      </c>
      <c r="T9" s="31"/>
      <c r="U9" s="32" t="s">
        <v>32</v>
      </c>
      <c r="V9" s="33"/>
      <c r="W9" s="33"/>
      <c r="X9" s="34"/>
      <c r="Y9" s="32" t="s">
        <v>32</v>
      </c>
      <c r="Z9" s="29"/>
      <c r="AA9" s="35"/>
    </row>
    <row r="10" s="7" customFormat="true" ht="6.75" hidden="false" customHeight="true" outlineLevel="0" collapsed="false">
      <c r="B10" s="25"/>
      <c r="C10" s="36"/>
      <c r="D10" s="27"/>
      <c r="E10" s="28"/>
      <c r="F10" s="28"/>
      <c r="G10" s="28"/>
      <c r="H10" s="28"/>
      <c r="I10" s="28"/>
      <c r="J10" s="28"/>
      <c r="K10" s="28"/>
      <c r="L10" s="29"/>
      <c r="M10" s="29"/>
      <c r="N10" s="29"/>
      <c r="O10" s="29"/>
      <c r="P10" s="29"/>
      <c r="Q10" s="29"/>
      <c r="R10" s="29"/>
      <c r="S10" s="30"/>
      <c r="T10" s="31"/>
      <c r="U10" s="32"/>
      <c r="V10" s="33"/>
      <c r="W10" s="33"/>
      <c r="X10" s="34"/>
      <c r="Y10" s="179"/>
      <c r="Z10" s="29"/>
      <c r="AA10" s="35"/>
    </row>
    <row r="11" s="7" customFormat="true" ht="4.5" hidden="false" customHeight="true" outlineLevel="0" collapsed="false">
      <c r="B11" s="17"/>
      <c r="C11" s="38"/>
      <c r="D11" s="39"/>
      <c r="E11" s="27"/>
      <c r="F11" s="27"/>
      <c r="G11" s="27"/>
      <c r="H11" s="27"/>
      <c r="I11" s="27"/>
      <c r="J11" s="27"/>
      <c r="K11" s="27"/>
      <c r="L11" s="40"/>
      <c r="M11" s="40"/>
      <c r="N11" s="40"/>
      <c r="O11" s="40"/>
      <c r="P11" s="40"/>
      <c r="Q11" s="40"/>
      <c r="R11" s="40"/>
      <c r="S11" s="41"/>
      <c r="T11" s="42"/>
      <c r="U11" s="36"/>
      <c r="V11" s="27"/>
      <c r="W11" s="27"/>
      <c r="X11" s="43"/>
      <c r="Y11" s="32"/>
      <c r="Z11" s="44"/>
      <c r="AA11" s="45"/>
    </row>
    <row r="12" s="7" customFormat="true" ht="14.25" hidden="false" customHeight="true" outlineLevel="0" collapsed="false">
      <c r="B12" s="17"/>
      <c r="C12" s="18" t="s">
        <v>33</v>
      </c>
      <c r="D12" s="18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0"/>
      <c r="T12" s="36"/>
      <c r="U12" s="21"/>
      <c r="V12" s="19"/>
      <c r="W12" s="19"/>
      <c r="X12" s="46"/>
      <c r="Y12" s="55"/>
      <c r="Z12" s="23"/>
      <c r="AA12" s="24"/>
    </row>
    <row r="13" s="7" customFormat="true" ht="11.25" hidden="false" customHeight="false" outlineLevel="0" collapsed="false">
      <c r="B13" s="17"/>
      <c r="C13" s="26" t="s">
        <v>34</v>
      </c>
      <c r="D13" s="27" t="s">
        <v>35</v>
      </c>
      <c r="S13" s="48" t="s">
        <v>36</v>
      </c>
      <c r="T13" s="49" t="n">
        <v>37358</v>
      </c>
      <c r="U13" s="32" t="s">
        <v>32</v>
      </c>
      <c r="V13" s="33"/>
      <c r="W13" s="33"/>
      <c r="X13" s="34"/>
      <c r="Y13" s="179"/>
      <c r="Z13" s="27"/>
      <c r="AA13" s="46"/>
    </row>
    <row r="14" s="7" customFormat="true" ht="11.25" hidden="false" customHeight="false" outlineLevel="0" collapsed="false">
      <c r="B14" s="17"/>
      <c r="C14" s="26" t="s">
        <v>37</v>
      </c>
      <c r="D14" s="27" t="s">
        <v>38</v>
      </c>
      <c r="S14" s="48" t="s">
        <v>39</v>
      </c>
      <c r="T14" s="49" t="n">
        <v>37356</v>
      </c>
      <c r="U14" s="32" t="s">
        <v>32</v>
      </c>
      <c r="V14" s="33"/>
      <c r="W14" s="33"/>
      <c r="X14" s="34"/>
      <c r="Y14" s="179"/>
      <c r="Z14" s="27"/>
      <c r="AA14" s="46"/>
    </row>
    <row r="15" s="7" customFormat="true" ht="11.25" hidden="false" customHeight="false" outlineLevel="0" collapsed="false">
      <c r="B15" s="17"/>
      <c r="C15" s="26" t="s">
        <v>40</v>
      </c>
      <c r="D15" s="27" t="s">
        <v>41</v>
      </c>
      <c r="S15" s="48" t="s">
        <v>42</v>
      </c>
      <c r="T15" s="49" t="n">
        <v>37358</v>
      </c>
      <c r="U15" s="32" t="s">
        <v>32</v>
      </c>
      <c r="V15" s="33"/>
      <c r="W15" s="33"/>
      <c r="X15" s="34"/>
      <c r="Y15" s="179"/>
      <c r="Z15" s="27"/>
      <c r="AA15" s="46"/>
    </row>
    <row r="16" s="7" customFormat="true" ht="11.25" hidden="false" customHeight="false" outlineLevel="0" collapsed="false">
      <c r="B16" s="17"/>
      <c r="C16" s="50" t="n">
        <v>1914</v>
      </c>
      <c r="D16" s="40" t="s">
        <v>43</v>
      </c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1" t="s">
        <v>44</v>
      </c>
      <c r="T16" s="49" t="n">
        <v>37348</v>
      </c>
      <c r="U16" s="32" t="s">
        <v>32</v>
      </c>
      <c r="V16" s="33"/>
      <c r="W16" s="33"/>
      <c r="X16" s="53"/>
      <c r="Y16" s="179"/>
      <c r="Z16" s="27"/>
      <c r="AA16" s="46"/>
    </row>
    <row r="17" s="7" customFormat="true" ht="12.75" hidden="false" customHeight="false" outlineLevel="0" collapsed="false">
      <c r="B17" s="17"/>
      <c r="C17" s="18" t="s">
        <v>45</v>
      </c>
      <c r="D17" s="18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48"/>
      <c r="T17" s="54"/>
      <c r="U17" s="55"/>
      <c r="V17" s="47"/>
      <c r="W17" s="47"/>
      <c r="X17" s="34"/>
      <c r="Y17" s="180"/>
      <c r="Z17" s="19"/>
      <c r="AA17" s="22"/>
    </row>
    <row r="18" s="7" customFormat="true" ht="11.25" hidden="false" customHeight="false" outlineLevel="0" collapsed="false">
      <c r="B18" s="17"/>
      <c r="C18" s="26" t="n">
        <v>1984</v>
      </c>
      <c r="D18" s="58" t="s">
        <v>46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48" t="s">
        <v>47</v>
      </c>
      <c r="T18" s="181" t="n">
        <v>37343</v>
      </c>
      <c r="U18" s="32"/>
      <c r="V18" s="33"/>
      <c r="W18" s="33"/>
      <c r="X18" s="59" t="n">
        <v>37397</v>
      </c>
      <c r="Z18" s="37"/>
      <c r="AA18" s="46"/>
      <c r="AB18" s="182"/>
    </row>
    <row r="19" s="7" customFormat="true" ht="11.25" hidden="false" customHeight="false" outlineLevel="0" collapsed="false">
      <c r="B19" s="17"/>
      <c r="C19" s="50" t="s">
        <v>48</v>
      </c>
      <c r="D19" s="40" t="s">
        <v>49</v>
      </c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1" t="s">
        <v>50</v>
      </c>
      <c r="T19" s="60" t="n">
        <v>37351</v>
      </c>
      <c r="U19" s="51" t="s">
        <v>32</v>
      </c>
      <c r="V19" s="52"/>
      <c r="W19" s="52"/>
      <c r="X19" s="53"/>
      <c r="Y19" s="183"/>
      <c r="Z19" s="40"/>
      <c r="AA19" s="43"/>
    </row>
    <row r="20" s="7" customFormat="true" ht="12.75" hidden="false" customHeight="false" outlineLevel="0" collapsed="false">
      <c r="B20" s="17"/>
      <c r="C20" s="18" t="s">
        <v>51</v>
      </c>
      <c r="D20" s="18"/>
      <c r="S20" s="20"/>
      <c r="T20" s="62"/>
      <c r="U20" s="32"/>
      <c r="V20" s="33"/>
      <c r="W20" s="33"/>
      <c r="X20" s="34"/>
      <c r="Y20" s="179"/>
      <c r="Z20" s="27"/>
      <c r="AA20" s="46"/>
    </row>
    <row r="21" s="7" customFormat="true" ht="11.25" hidden="false" customHeight="false" outlineLevel="0" collapsed="false">
      <c r="B21" s="17"/>
      <c r="C21" s="63" t="s">
        <v>52</v>
      </c>
      <c r="D21" s="63"/>
      <c r="S21" s="48"/>
      <c r="T21" s="26"/>
      <c r="U21" s="32"/>
      <c r="V21" s="33"/>
      <c r="W21" s="33"/>
      <c r="X21" s="34"/>
      <c r="Y21" s="179"/>
      <c r="Z21" s="27"/>
      <c r="AA21" s="46"/>
    </row>
    <row r="22" s="7" customFormat="true" ht="11.25" hidden="false" customHeight="false" outlineLevel="0" collapsed="false">
      <c r="A22" s="7" t="s">
        <v>53</v>
      </c>
      <c r="B22" s="17" t="n">
        <v>1</v>
      </c>
      <c r="C22" s="26" t="s">
        <v>54</v>
      </c>
      <c r="D22" s="27" t="s">
        <v>55</v>
      </c>
      <c r="E22" s="27" t="s">
        <v>56</v>
      </c>
      <c r="F22" s="27" t="s">
        <v>57</v>
      </c>
      <c r="G22" s="27" t="s">
        <v>58</v>
      </c>
      <c r="H22" s="27" t="s">
        <v>59</v>
      </c>
      <c r="I22" s="27" t="s">
        <v>56</v>
      </c>
      <c r="J22" s="27" t="s">
        <v>60</v>
      </c>
      <c r="K22" s="64" t="n">
        <v>37346</v>
      </c>
      <c r="L22" s="64" t="n">
        <v>37346</v>
      </c>
      <c r="M22" s="64" t="n">
        <v>37352</v>
      </c>
      <c r="N22" s="27" t="s">
        <v>61</v>
      </c>
      <c r="O22" s="27" t="s">
        <v>62</v>
      </c>
      <c r="P22" s="64" t="n">
        <v>37396</v>
      </c>
      <c r="Q22" s="27" t="s">
        <v>62</v>
      </c>
      <c r="R22" s="64" t="n">
        <v>37396</v>
      </c>
      <c r="S22" s="48" t="s">
        <v>63</v>
      </c>
      <c r="T22" s="49" t="n">
        <v>37362</v>
      </c>
      <c r="U22" s="65" t="s">
        <v>32</v>
      </c>
      <c r="V22" s="66"/>
      <c r="W22" s="66"/>
      <c r="X22" s="67"/>
      <c r="Y22" s="32"/>
      <c r="Z22" s="33"/>
      <c r="AA22" s="34"/>
    </row>
    <row r="23" s="7" customFormat="true" ht="11.25" hidden="false" customHeight="false" outlineLevel="0" collapsed="false">
      <c r="A23" s="7" t="s">
        <v>53</v>
      </c>
      <c r="B23" s="17" t="n">
        <f aca="false">+B22+1</f>
        <v>2</v>
      </c>
      <c r="C23" s="26" t="s">
        <v>64</v>
      </c>
      <c r="D23" s="27" t="s">
        <v>65</v>
      </c>
      <c r="E23" s="27" t="s">
        <v>56</v>
      </c>
      <c r="F23" s="27" t="s">
        <v>57</v>
      </c>
      <c r="G23" s="27" t="s">
        <v>58</v>
      </c>
      <c r="H23" s="27" t="s">
        <v>59</v>
      </c>
      <c r="I23" s="27" t="s">
        <v>66</v>
      </c>
      <c r="J23" s="27" t="s">
        <v>67</v>
      </c>
      <c r="K23" s="64" t="n">
        <v>37352</v>
      </c>
      <c r="L23" s="64" t="n">
        <v>37362</v>
      </c>
      <c r="M23" s="64" t="n">
        <v>37352</v>
      </c>
      <c r="N23" s="27" t="s">
        <v>61</v>
      </c>
      <c r="O23" s="27" t="s">
        <v>62</v>
      </c>
      <c r="P23" s="64" t="n">
        <v>37396</v>
      </c>
      <c r="Q23" s="27" t="s">
        <v>62</v>
      </c>
      <c r="R23" s="64" t="n">
        <v>37396</v>
      </c>
      <c r="S23" s="48" t="s">
        <v>68</v>
      </c>
      <c r="T23" s="49" t="n">
        <v>37362</v>
      </c>
      <c r="U23" s="65" t="s">
        <v>32</v>
      </c>
      <c r="V23" s="66"/>
      <c r="W23" s="66"/>
      <c r="X23" s="67"/>
      <c r="Y23" s="32"/>
      <c r="Z23" s="33"/>
      <c r="AA23" s="34"/>
    </row>
    <row r="24" s="7" customFormat="true" ht="11.25" hidden="false" customHeight="false" outlineLevel="0" collapsed="false">
      <c r="A24" s="7" t="s">
        <v>53</v>
      </c>
      <c r="B24" s="17" t="n">
        <f aca="false">+B23+1</f>
        <v>3</v>
      </c>
      <c r="C24" s="26" t="s">
        <v>69</v>
      </c>
      <c r="D24" s="27" t="s">
        <v>70</v>
      </c>
      <c r="E24" s="27" t="s">
        <v>56</v>
      </c>
      <c r="F24" s="27" t="s">
        <v>57</v>
      </c>
      <c r="G24" s="27" t="s">
        <v>58</v>
      </c>
      <c r="H24" s="27" t="s">
        <v>59</v>
      </c>
      <c r="I24" s="27" t="s">
        <v>71</v>
      </c>
      <c r="J24" s="27" t="s">
        <v>72</v>
      </c>
      <c r="K24" s="64" t="n">
        <v>37375</v>
      </c>
      <c r="L24" s="64" t="n">
        <v>37375</v>
      </c>
      <c r="M24" s="27" t="s">
        <v>61</v>
      </c>
      <c r="N24" s="27" t="s">
        <v>61</v>
      </c>
      <c r="O24" s="27" t="s">
        <v>62</v>
      </c>
      <c r="P24" s="64" t="n">
        <v>37375</v>
      </c>
      <c r="Q24" s="27" t="s">
        <v>62</v>
      </c>
      <c r="R24" s="64" t="n">
        <v>37384</v>
      </c>
      <c r="S24" s="48" t="s">
        <v>73</v>
      </c>
      <c r="T24" s="49" t="n">
        <v>37375</v>
      </c>
      <c r="U24" s="65" t="s">
        <v>32</v>
      </c>
      <c r="V24" s="66"/>
      <c r="W24" s="66"/>
      <c r="X24" s="67"/>
      <c r="Y24" s="32"/>
      <c r="Z24" s="33"/>
      <c r="AA24" s="34"/>
    </row>
    <row r="25" s="7" customFormat="true" ht="11.25" hidden="false" customHeight="false" outlineLevel="0" collapsed="false">
      <c r="A25" s="7" t="s">
        <v>53</v>
      </c>
      <c r="B25" s="17" t="n">
        <f aca="false">+B24+1</f>
        <v>4</v>
      </c>
      <c r="C25" s="26" t="s">
        <v>74</v>
      </c>
      <c r="D25" s="27" t="s">
        <v>75</v>
      </c>
      <c r="E25" s="27" t="s">
        <v>56</v>
      </c>
      <c r="F25" s="27" t="s">
        <v>57</v>
      </c>
      <c r="G25" s="27" t="s">
        <v>58</v>
      </c>
      <c r="H25" s="27" t="s">
        <v>59</v>
      </c>
      <c r="I25" s="27" t="s">
        <v>76</v>
      </c>
      <c r="J25" s="27" t="s">
        <v>77</v>
      </c>
      <c r="K25" s="27" t="s">
        <v>61</v>
      </c>
      <c r="L25" s="27" t="s">
        <v>61</v>
      </c>
      <c r="M25" s="27" t="s">
        <v>61</v>
      </c>
      <c r="N25" s="27" t="s">
        <v>61</v>
      </c>
      <c r="O25" s="27" t="s">
        <v>78</v>
      </c>
      <c r="P25" s="64" t="n">
        <v>37407</v>
      </c>
      <c r="Q25" s="27" t="s">
        <v>78</v>
      </c>
      <c r="R25" s="64" t="n">
        <v>37407</v>
      </c>
      <c r="S25" s="48" t="s">
        <v>79</v>
      </c>
      <c r="T25" s="26" t="s">
        <v>61</v>
      </c>
      <c r="U25" s="65" t="s">
        <v>32</v>
      </c>
      <c r="V25" s="66"/>
      <c r="W25" s="66"/>
      <c r="X25" s="67"/>
      <c r="Y25" s="32" t="s">
        <v>32</v>
      </c>
      <c r="Z25" s="33"/>
      <c r="AA25" s="34"/>
    </row>
    <row r="26" s="7" customFormat="true" ht="11.25" hidden="false" customHeight="false" outlineLevel="0" collapsed="false">
      <c r="A26" s="7" t="s">
        <v>53</v>
      </c>
      <c r="B26" s="17" t="n">
        <f aca="false">+B25+1</f>
        <v>5</v>
      </c>
      <c r="C26" s="26" t="s">
        <v>80</v>
      </c>
      <c r="D26" s="27" t="s">
        <v>81</v>
      </c>
      <c r="E26" s="27" t="s">
        <v>56</v>
      </c>
      <c r="F26" s="27" t="s">
        <v>57</v>
      </c>
      <c r="G26" s="27" t="s">
        <v>58</v>
      </c>
      <c r="H26" s="27" t="s">
        <v>59</v>
      </c>
      <c r="I26" s="27" t="s">
        <v>82</v>
      </c>
      <c r="J26" s="27" t="s">
        <v>83</v>
      </c>
      <c r="K26" s="64" t="n">
        <v>37362</v>
      </c>
      <c r="L26" s="64" t="n">
        <v>37362</v>
      </c>
      <c r="M26" s="27" t="s">
        <v>61</v>
      </c>
      <c r="N26" s="27" t="s">
        <v>61</v>
      </c>
      <c r="O26" s="27" t="s">
        <v>62</v>
      </c>
      <c r="P26" s="64" t="n">
        <v>37396</v>
      </c>
      <c r="Q26" s="27" t="s">
        <v>62</v>
      </c>
      <c r="R26" s="64" t="n">
        <v>37396</v>
      </c>
      <c r="S26" s="48" t="s">
        <v>84</v>
      </c>
      <c r="T26" s="49" t="n">
        <v>37362</v>
      </c>
      <c r="U26" s="65" t="s">
        <v>32</v>
      </c>
      <c r="V26" s="66"/>
      <c r="W26" s="66"/>
      <c r="X26" s="67"/>
      <c r="Y26" s="32"/>
      <c r="Z26" s="33"/>
      <c r="AA26" s="34"/>
    </row>
    <row r="27" s="7" customFormat="true" ht="11.25" hidden="false" customHeight="false" outlineLevel="0" collapsed="false">
      <c r="A27" s="7" t="s">
        <v>53</v>
      </c>
      <c r="B27" s="17" t="n">
        <f aca="false">+B26+1</f>
        <v>6</v>
      </c>
      <c r="C27" s="26" t="s">
        <v>85</v>
      </c>
      <c r="D27" s="27" t="s">
        <v>86</v>
      </c>
      <c r="E27" s="27" t="s">
        <v>56</v>
      </c>
      <c r="F27" s="27" t="s">
        <v>57</v>
      </c>
      <c r="G27" s="27" t="s">
        <v>58</v>
      </c>
      <c r="H27" s="27" t="s">
        <v>59</v>
      </c>
      <c r="I27" s="27" t="s">
        <v>87</v>
      </c>
      <c r="J27" s="27" t="s">
        <v>88</v>
      </c>
      <c r="K27" s="64" t="n">
        <v>37352</v>
      </c>
      <c r="L27" s="64" t="n">
        <v>37362</v>
      </c>
      <c r="M27" s="64" t="n">
        <v>37352</v>
      </c>
      <c r="N27" s="27" t="s">
        <v>61</v>
      </c>
      <c r="O27" s="27" t="s">
        <v>62</v>
      </c>
      <c r="P27" s="64" t="n">
        <v>37397</v>
      </c>
      <c r="Q27" s="27" t="s">
        <v>62</v>
      </c>
      <c r="R27" s="64" t="n">
        <v>37397</v>
      </c>
      <c r="S27" s="48" t="s">
        <v>89</v>
      </c>
      <c r="T27" s="49" t="n">
        <v>37362</v>
      </c>
      <c r="U27" s="65" t="s">
        <v>32</v>
      </c>
      <c r="V27" s="66"/>
      <c r="W27" s="66"/>
      <c r="X27" s="67"/>
      <c r="Y27" s="32"/>
      <c r="Z27" s="33"/>
      <c r="AA27" s="34"/>
    </row>
    <row r="28" s="7" customFormat="true" ht="11.25" hidden="false" customHeight="false" outlineLevel="0" collapsed="false">
      <c r="A28" s="7" t="s">
        <v>53</v>
      </c>
      <c r="B28" s="17" t="n">
        <f aca="false">+B27+1</f>
        <v>7</v>
      </c>
      <c r="C28" s="26" t="s">
        <v>90</v>
      </c>
      <c r="D28" s="27" t="s">
        <v>91</v>
      </c>
      <c r="E28" s="27" t="s">
        <v>56</v>
      </c>
      <c r="F28" s="27" t="s">
        <v>57</v>
      </c>
      <c r="G28" s="27" t="s">
        <v>58</v>
      </c>
      <c r="H28" s="27" t="s">
        <v>59</v>
      </c>
      <c r="I28" s="27" t="s">
        <v>92</v>
      </c>
      <c r="J28" s="27" t="s">
        <v>93</v>
      </c>
      <c r="K28" s="64" t="n">
        <v>37345</v>
      </c>
      <c r="L28" s="64" t="n">
        <v>37362</v>
      </c>
      <c r="M28" s="64" t="n">
        <v>37345</v>
      </c>
      <c r="N28" s="27" t="s">
        <v>61</v>
      </c>
      <c r="O28" s="27" t="s">
        <v>62</v>
      </c>
      <c r="P28" s="64" t="n">
        <v>37397</v>
      </c>
      <c r="Q28" s="27" t="s">
        <v>62</v>
      </c>
      <c r="R28" s="64" t="n">
        <v>37397</v>
      </c>
      <c r="S28" s="48" t="s">
        <v>94</v>
      </c>
      <c r="T28" s="49" t="n">
        <v>37362</v>
      </c>
      <c r="U28" s="65" t="s">
        <v>32</v>
      </c>
      <c r="V28" s="66"/>
      <c r="W28" s="66"/>
      <c r="X28" s="67"/>
      <c r="Y28" s="32"/>
      <c r="Z28" s="33"/>
      <c r="AA28" s="34"/>
    </row>
    <row r="29" s="7" customFormat="true" ht="11.25" hidden="false" customHeight="false" outlineLevel="0" collapsed="false">
      <c r="A29" s="7" t="s">
        <v>53</v>
      </c>
      <c r="B29" s="17" t="n">
        <f aca="false">+B28+1</f>
        <v>8</v>
      </c>
      <c r="C29" s="26" t="s">
        <v>95</v>
      </c>
      <c r="D29" s="27" t="s">
        <v>96</v>
      </c>
      <c r="E29" s="27" t="s">
        <v>56</v>
      </c>
      <c r="F29" s="27" t="s">
        <v>57</v>
      </c>
      <c r="G29" s="27" t="s">
        <v>58</v>
      </c>
      <c r="H29" s="27" t="s">
        <v>59</v>
      </c>
      <c r="I29" s="27" t="s">
        <v>97</v>
      </c>
      <c r="J29" s="27" t="s">
        <v>98</v>
      </c>
      <c r="K29" s="64" t="n">
        <v>37362</v>
      </c>
      <c r="L29" s="64" t="n">
        <v>37362</v>
      </c>
      <c r="M29" s="27" t="s">
        <v>61</v>
      </c>
      <c r="N29" s="27" t="s">
        <v>61</v>
      </c>
      <c r="O29" s="27" t="s">
        <v>62</v>
      </c>
      <c r="P29" s="64" t="n">
        <v>37397</v>
      </c>
      <c r="Q29" s="27" t="s">
        <v>62</v>
      </c>
      <c r="R29" s="64" t="n">
        <v>37397</v>
      </c>
      <c r="S29" s="48" t="s">
        <v>99</v>
      </c>
      <c r="T29" s="49" t="n">
        <v>37362</v>
      </c>
      <c r="U29" s="65" t="s">
        <v>32</v>
      </c>
      <c r="V29" s="66"/>
      <c r="W29" s="66"/>
      <c r="X29" s="67"/>
      <c r="Y29" s="32"/>
      <c r="Z29" s="33"/>
      <c r="AA29" s="34"/>
    </row>
    <row r="30" s="7" customFormat="true" ht="11.25" hidden="false" customHeight="false" outlineLevel="0" collapsed="false">
      <c r="A30" s="7" t="s">
        <v>53</v>
      </c>
      <c r="B30" s="17" t="n">
        <f aca="false">+B29+1</f>
        <v>9</v>
      </c>
      <c r="C30" s="26" t="s">
        <v>100</v>
      </c>
      <c r="D30" s="27" t="s">
        <v>101</v>
      </c>
      <c r="E30" s="27" t="s">
        <v>56</v>
      </c>
      <c r="F30" s="27" t="s">
        <v>57</v>
      </c>
      <c r="G30" s="27" t="s">
        <v>58</v>
      </c>
      <c r="H30" s="27" t="s">
        <v>59</v>
      </c>
      <c r="I30" s="27" t="s">
        <v>102</v>
      </c>
      <c r="J30" s="27" t="s">
        <v>103</v>
      </c>
      <c r="K30" s="27" t="s">
        <v>61</v>
      </c>
      <c r="L30" s="27" t="s">
        <v>61</v>
      </c>
      <c r="M30" s="27" t="s">
        <v>61</v>
      </c>
      <c r="N30" s="27" t="s">
        <v>61</v>
      </c>
      <c r="O30" s="27" t="s">
        <v>78</v>
      </c>
      <c r="P30" s="64" t="n">
        <v>37407</v>
      </c>
      <c r="Q30" s="27" t="s">
        <v>78</v>
      </c>
      <c r="R30" s="64" t="n">
        <v>37407</v>
      </c>
      <c r="S30" s="48" t="s">
        <v>104</v>
      </c>
      <c r="T30" s="26" t="s">
        <v>61</v>
      </c>
      <c r="U30" s="65" t="s">
        <v>32</v>
      </c>
      <c r="V30" s="66"/>
      <c r="W30" s="66"/>
      <c r="X30" s="67"/>
      <c r="Y30" s="32" t="s">
        <v>32</v>
      </c>
      <c r="Z30" s="33"/>
      <c r="AA30" s="34"/>
    </row>
    <row r="31" s="7" customFormat="true" ht="11.25" hidden="false" customHeight="false" outlineLevel="0" collapsed="false">
      <c r="A31" s="7" t="s">
        <v>53</v>
      </c>
      <c r="B31" s="17" t="n">
        <f aca="false">+B30+1</f>
        <v>10</v>
      </c>
      <c r="C31" s="26" t="s">
        <v>105</v>
      </c>
      <c r="D31" s="27" t="s">
        <v>106</v>
      </c>
      <c r="E31" s="27" t="s">
        <v>56</v>
      </c>
      <c r="F31" s="27" t="s">
        <v>57</v>
      </c>
      <c r="G31" s="27" t="s">
        <v>58</v>
      </c>
      <c r="H31" s="27" t="s">
        <v>59</v>
      </c>
      <c r="I31" s="27" t="s">
        <v>107</v>
      </c>
      <c r="J31" s="27" t="s">
        <v>108</v>
      </c>
      <c r="K31" s="27" t="s">
        <v>61</v>
      </c>
      <c r="L31" s="27" t="s">
        <v>61</v>
      </c>
      <c r="M31" s="27" t="s">
        <v>61</v>
      </c>
      <c r="N31" s="27" t="s">
        <v>61</v>
      </c>
      <c r="O31" s="27" t="s">
        <v>78</v>
      </c>
      <c r="P31" s="64" t="n">
        <v>37407</v>
      </c>
      <c r="Q31" s="27" t="s">
        <v>78</v>
      </c>
      <c r="R31" s="64" t="n">
        <v>37407</v>
      </c>
      <c r="S31" s="48" t="s">
        <v>109</v>
      </c>
      <c r="T31" s="26" t="s">
        <v>61</v>
      </c>
      <c r="U31" s="65" t="s">
        <v>32</v>
      </c>
      <c r="V31" s="66"/>
      <c r="W31" s="66"/>
      <c r="X31" s="67"/>
      <c r="Y31" s="32" t="s">
        <v>32</v>
      </c>
      <c r="Z31" s="33"/>
      <c r="AA31" s="34"/>
    </row>
    <row r="32" s="7" customFormat="true" ht="11.25" hidden="false" customHeight="false" outlineLevel="0" collapsed="false">
      <c r="A32" s="7" t="s">
        <v>53</v>
      </c>
      <c r="B32" s="17" t="n">
        <f aca="false">+B31+1</f>
        <v>11</v>
      </c>
      <c r="C32" s="26" t="s">
        <v>110</v>
      </c>
      <c r="D32" s="27" t="s">
        <v>111</v>
      </c>
      <c r="E32" s="27" t="s">
        <v>56</v>
      </c>
      <c r="F32" s="27" t="s">
        <v>57</v>
      </c>
      <c r="G32" s="27" t="s">
        <v>58</v>
      </c>
      <c r="H32" s="27" t="s">
        <v>59</v>
      </c>
      <c r="I32" s="27" t="s">
        <v>112</v>
      </c>
      <c r="J32" s="27" t="s">
        <v>113</v>
      </c>
      <c r="K32" s="64" t="n">
        <v>37352</v>
      </c>
      <c r="L32" s="64" t="n">
        <v>37362</v>
      </c>
      <c r="M32" s="64" t="n">
        <v>37352</v>
      </c>
      <c r="N32" s="27" t="s">
        <v>61</v>
      </c>
      <c r="O32" s="27" t="s">
        <v>62</v>
      </c>
      <c r="P32" s="64" t="n">
        <v>37397</v>
      </c>
      <c r="Q32" s="27" t="s">
        <v>62</v>
      </c>
      <c r="R32" s="64" t="n">
        <v>37397</v>
      </c>
      <c r="S32" s="48" t="s">
        <v>114</v>
      </c>
      <c r="T32" s="49" t="n">
        <v>37362</v>
      </c>
      <c r="U32" s="65" t="s">
        <v>32</v>
      </c>
      <c r="V32" s="66"/>
      <c r="W32" s="66"/>
      <c r="X32" s="67"/>
      <c r="Y32" s="32"/>
      <c r="Z32" s="33"/>
      <c r="AA32" s="34"/>
    </row>
    <row r="33" s="7" customFormat="true" ht="11.25" hidden="false" customHeight="false" outlineLevel="0" collapsed="false">
      <c r="A33" s="7" t="s">
        <v>53</v>
      </c>
      <c r="B33" s="17" t="n">
        <f aca="false">+B32+1</f>
        <v>12</v>
      </c>
      <c r="C33" s="26" t="s">
        <v>115</v>
      </c>
      <c r="D33" s="27" t="s">
        <v>116</v>
      </c>
      <c r="E33" s="27" t="s">
        <v>56</v>
      </c>
      <c r="F33" s="27" t="s">
        <v>57</v>
      </c>
      <c r="G33" s="27" t="s">
        <v>76</v>
      </c>
      <c r="H33" s="27" t="s">
        <v>117</v>
      </c>
      <c r="I33" s="27" t="s">
        <v>118</v>
      </c>
      <c r="J33" s="27" t="s">
        <v>119</v>
      </c>
      <c r="K33" s="64" t="n">
        <v>37355</v>
      </c>
      <c r="L33" s="64" t="n">
        <v>37355</v>
      </c>
      <c r="M33" s="27" t="s">
        <v>61</v>
      </c>
      <c r="N33" s="27" t="s">
        <v>61</v>
      </c>
      <c r="O33" s="27" t="s">
        <v>62</v>
      </c>
      <c r="P33" s="64" t="n">
        <v>37394</v>
      </c>
      <c r="Q33" s="27" t="s">
        <v>62</v>
      </c>
      <c r="R33" s="64" t="n">
        <v>37394</v>
      </c>
      <c r="S33" s="48" t="s">
        <v>120</v>
      </c>
      <c r="T33" s="49" t="n">
        <v>37355</v>
      </c>
      <c r="U33" s="65" t="s">
        <v>32</v>
      </c>
      <c r="V33" s="66"/>
      <c r="W33" s="66"/>
      <c r="X33" s="67"/>
      <c r="Y33" s="32"/>
      <c r="Z33" s="33"/>
      <c r="AA33" s="34"/>
    </row>
    <row r="34" s="7" customFormat="true" ht="11.25" hidden="false" customHeight="false" outlineLevel="0" collapsed="false">
      <c r="A34" s="7" t="s">
        <v>53</v>
      </c>
      <c r="B34" s="17" t="n">
        <f aca="false">+B33+1</f>
        <v>13</v>
      </c>
      <c r="C34" s="26" t="s">
        <v>121</v>
      </c>
      <c r="D34" s="27" t="s">
        <v>122</v>
      </c>
      <c r="E34" s="27" t="s">
        <v>56</v>
      </c>
      <c r="F34" s="27" t="s">
        <v>57</v>
      </c>
      <c r="G34" s="27" t="s">
        <v>76</v>
      </c>
      <c r="H34" s="27" t="s">
        <v>117</v>
      </c>
      <c r="I34" s="27" t="s">
        <v>123</v>
      </c>
      <c r="J34" s="27" t="s">
        <v>124</v>
      </c>
      <c r="K34" s="64" t="n">
        <v>37354</v>
      </c>
      <c r="L34" s="27" t="s">
        <v>61</v>
      </c>
      <c r="M34" s="27" t="s">
        <v>61</v>
      </c>
      <c r="N34" s="27" t="s">
        <v>61</v>
      </c>
      <c r="O34" s="27" t="s">
        <v>62</v>
      </c>
      <c r="P34" s="64" t="n">
        <v>37398</v>
      </c>
      <c r="Q34" s="27" t="s">
        <v>125</v>
      </c>
      <c r="R34" s="64" t="n">
        <v>37398</v>
      </c>
      <c r="S34" s="48" t="s">
        <v>126</v>
      </c>
      <c r="T34" s="49" t="n">
        <v>37354</v>
      </c>
      <c r="U34" s="65" t="s">
        <v>32</v>
      </c>
      <c r="V34" s="66"/>
      <c r="W34" s="66"/>
      <c r="X34" s="67"/>
      <c r="Y34" s="32"/>
      <c r="Z34" s="33"/>
      <c r="AA34" s="34"/>
    </row>
    <row r="35" s="7" customFormat="true" ht="11.25" hidden="false" customHeight="false" outlineLevel="0" collapsed="false">
      <c r="A35" s="7" t="s">
        <v>53</v>
      </c>
      <c r="B35" s="17" t="n">
        <f aca="false">+B34+1</f>
        <v>14</v>
      </c>
      <c r="C35" s="26" t="s">
        <v>127</v>
      </c>
      <c r="D35" s="27" t="s">
        <v>128</v>
      </c>
      <c r="E35" s="27" t="s">
        <v>56</v>
      </c>
      <c r="F35" s="27" t="s">
        <v>57</v>
      </c>
      <c r="G35" s="27" t="s">
        <v>76</v>
      </c>
      <c r="H35" s="27" t="s">
        <v>117</v>
      </c>
      <c r="I35" s="27" t="s">
        <v>87</v>
      </c>
      <c r="J35" s="27" t="s">
        <v>129</v>
      </c>
      <c r="K35" s="64" t="n">
        <v>37354</v>
      </c>
      <c r="L35" s="64" t="n">
        <v>37354</v>
      </c>
      <c r="M35" s="27" t="s">
        <v>61</v>
      </c>
      <c r="N35" s="27" t="s">
        <v>61</v>
      </c>
      <c r="O35" s="27" t="s">
        <v>62</v>
      </c>
      <c r="P35" s="64" t="n">
        <v>37398</v>
      </c>
      <c r="Q35" s="27" t="s">
        <v>62</v>
      </c>
      <c r="R35" s="64" t="n">
        <v>37398</v>
      </c>
      <c r="S35" s="48" t="s">
        <v>130</v>
      </c>
      <c r="T35" s="49" t="n">
        <v>37354</v>
      </c>
      <c r="U35" s="65" t="s">
        <v>32</v>
      </c>
      <c r="V35" s="66"/>
      <c r="W35" s="66"/>
      <c r="X35" s="67"/>
      <c r="Y35" s="32"/>
      <c r="Z35" s="33"/>
      <c r="AA35" s="34"/>
    </row>
    <row r="36" s="7" customFormat="true" ht="11.25" hidden="false" customHeight="false" outlineLevel="0" collapsed="false">
      <c r="A36" s="7" t="s">
        <v>53</v>
      </c>
      <c r="B36" s="17" t="n">
        <f aca="false">+B35+1</f>
        <v>15</v>
      </c>
      <c r="C36" s="26" t="s">
        <v>131</v>
      </c>
      <c r="D36" s="27" t="s">
        <v>132</v>
      </c>
      <c r="E36" s="27" t="s">
        <v>56</v>
      </c>
      <c r="F36" s="27" t="s">
        <v>57</v>
      </c>
      <c r="G36" s="27" t="s">
        <v>118</v>
      </c>
      <c r="H36" s="27" t="s">
        <v>133</v>
      </c>
      <c r="I36" s="27" t="s">
        <v>76</v>
      </c>
      <c r="J36" s="27" t="s">
        <v>134</v>
      </c>
      <c r="K36" s="64" t="n">
        <v>37376</v>
      </c>
      <c r="L36" s="64" t="n">
        <v>37376</v>
      </c>
      <c r="M36" s="27" t="s">
        <v>61</v>
      </c>
      <c r="N36" s="27" t="s">
        <v>61</v>
      </c>
      <c r="O36" s="27" t="s">
        <v>135</v>
      </c>
      <c r="P36" s="64" t="n">
        <v>37394</v>
      </c>
      <c r="Q36" s="27" t="s">
        <v>62</v>
      </c>
      <c r="R36" s="64" t="n">
        <v>37394</v>
      </c>
      <c r="S36" s="48" t="s">
        <v>136</v>
      </c>
      <c r="T36" s="49" t="n">
        <v>37376</v>
      </c>
      <c r="U36" s="65" t="s">
        <v>32</v>
      </c>
      <c r="V36" s="66"/>
      <c r="W36" s="66"/>
      <c r="X36" s="67"/>
      <c r="Y36" s="32"/>
      <c r="Z36" s="33"/>
      <c r="AA36" s="34"/>
    </row>
    <row r="37" s="7" customFormat="true" ht="12.75" hidden="false" customHeight="true" outlineLevel="0" collapsed="false">
      <c r="B37" s="17"/>
      <c r="C37" s="68" t="s">
        <v>137</v>
      </c>
      <c r="D37" s="68"/>
      <c r="E37" s="27"/>
      <c r="F37" s="27"/>
      <c r="G37" s="27"/>
      <c r="H37" s="27"/>
      <c r="I37" s="27"/>
      <c r="J37" s="27"/>
      <c r="K37" s="64"/>
      <c r="L37" s="64"/>
      <c r="M37" s="27"/>
      <c r="N37" s="27"/>
      <c r="O37" s="27"/>
      <c r="P37" s="64"/>
      <c r="Q37" s="27"/>
      <c r="R37" s="64"/>
      <c r="S37" s="48"/>
      <c r="T37" s="49"/>
      <c r="U37" s="65"/>
      <c r="V37" s="66"/>
      <c r="W37" s="66"/>
      <c r="X37" s="67"/>
      <c r="Y37" s="32"/>
      <c r="Z37" s="33"/>
      <c r="AA37" s="34"/>
    </row>
    <row r="38" s="7" customFormat="true" ht="11.25" hidden="false" customHeight="false" outlineLevel="0" collapsed="false">
      <c r="A38" s="7" t="s">
        <v>53</v>
      </c>
      <c r="B38" s="17" t="n">
        <v>1</v>
      </c>
      <c r="C38" s="26" t="s">
        <v>138</v>
      </c>
      <c r="D38" s="27" t="s">
        <v>139</v>
      </c>
      <c r="E38" s="27" t="s">
        <v>66</v>
      </c>
      <c r="F38" s="27" t="s">
        <v>140</v>
      </c>
      <c r="G38" s="27" t="s">
        <v>56</v>
      </c>
      <c r="H38" s="27" t="s">
        <v>141</v>
      </c>
      <c r="I38" s="27" t="s">
        <v>142</v>
      </c>
      <c r="J38" s="27" t="s">
        <v>143</v>
      </c>
      <c r="K38" s="64" t="n">
        <v>37418</v>
      </c>
      <c r="L38" s="27" t="s">
        <v>61</v>
      </c>
      <c r="M38" s="27" t="s">
        <v>61</v>
      </c>
      <c r="N38" s="27" t="s">
        <v>61</v>
      </c>
      <c r="O38" s="27" t="s">
        <v>78</v>
      </c>
      <c r="P38" s="64" t="n">
        <v>37407</v>
      </c>
      <c r="Q38" s="27" t="s">
        <v>78</v>
      </c>
      <c r="R38" s="64" t="n">
        <v>37407</v>
      </c>
      <c r="S38" s="48" t="s">
        <v>144</v>
      </c>
      <c r="T38" s="49" t="n">
        <v>37418</v>
      </c>
      <c r="U38" s="65" t="s">
        <v>32</v>
      </c>
      <c r="V38" s="66"/>
      <c r="W38" s="66"/>
      <c r="X38" s="67"/>
      <c r="Y38" s="32" t="s">
        <v>32</v>
      </c>
      <c r="Z38" s="33"/>
      <c r="AA38" s="34"/>
    </row>
    <row r="39" s="7" customFormat="true" ht="11.25" hidden="false" customHeight="false" outlineLevel="0" collapsed="false">
      <c r="A39" s="7" t="s">
        <v>53</v>
      </c>
      <c r="B39" s="17" t="n">
        <f aca="false">+B38+1</f>
        <v>2</v>
      </c>
      <c r="C39" s="26" t="s">
        <v>145</v>
      </c>
      <c r="D39" s="27" t="s">
        <v>146</v>
      </c>
      <c r="E39" s="27" t="s">
        <v>66</v>
      </c>
      <c r="F39" s="27" t="s">
        <v>140</v>
      </c>
      <c r="G39" s="27" t="s">
        <v>58</v>
      </c>
      <c r="H39" s="27" t="s">
        <v>147</v>
      </c>
      <c r="I39" s="27" t="s">
        <v>66</v>
      </c>
      <c r="J39" s="27" t="s">
        <v>148</v>
      </c>
      <c r="K39" s="64" t="n">
        <v>37349</v>
      </c>
      <c r="L39" s="64" t="n">
        <v>37349</v>
      </c>
      <c r="M39" s="27" t="s">
        <v>61</v>
      </c>
      <c r="N39" s="27" t="s">
        <v>61</v>
      </c>
      <c r="O39" s="27" t="s">
        <v>62</v>
      </c>
      <c r="P39" s="64" t="n">
        <v>37354</v>
      </c>
      <c r="Q39" s="27" t="s">
        <v>62</v>
      </c>
      <c r="R39" s="64" t="n">
        <v>37392</v>
      </c>
      <c r="S39" s="48" t="s">
        <v>149</v>
      </c>
      <c r="T39" s="49" t="n">
        <v>37349</v>
      </c>
      <c r="U39" s="65" t="s">
        <v>32</v>
      </c>
      <c r="V39" s="66"/>
      <c r="W39" s="66"/>
      <c r="X39" s="67"/>
      <c r="Y39" s="32"/>
      <c r="Z39" s="33"/>
      <c r="AA39" s="34"/>
    </row>
    <row r="40" s="7" customFormat="true" ht="11.25" hidden="false" customHeight="false" outlineLevel="0" collapsed="false">
      <c r="A40" s="7" t="s">
        <v>53</v>
      </c>
      <c r="B40" s="17" t="n">
        <f aca="false">+B39+1</f>
        <v>3</v>
      </c>
      <c r="C40" s="26" t="s">
        <v>150</v>
      </c>
      <c r="D40" s="27" t="s">
        <v>151</v>
      </c>
      <c r="E40" s="27" t="s">
        <v>66</v>
      </c>
      <c r="F40" s="27" t="s">
        <v>140</v>
      </c>
      <c r="G40" s="27" t="s">
        <v>58</v>
      </c>
      <c r="H40" s="27" t="s">
        <v>147</v>
      </c>
      <c r="I40" s="27" t="s">
        <v>58</v>
      </c>
      <c r="J40" s="27" t="s">
        <v>152</v>
      </c>
      <c r="K40" s="64" t="n">
        <v>37364</v>
      </c>
      <c r="L40" s="27" t="s">
        <v>61</v>
      </c>
      <c r="M40" s="27" t="s">
        <v>61</v>
      </c>
      <c r="N40" s="27" t="s">
        <v>61</v>
      </c>
      <c r="O40" s="27" t="s">
        <v>135</v>
      </c>
      <c r="P40" s="64" t="n">
        <v>37364</v>
      </c>
      <c r="Q40" s="27" t="s">
        <v>62</v>
      </c>
      <c r="R40" s="64" t="n">
        <v>37392</v>
      </c>
      <c r="S40" s="48" t="s">
        <v>153</v>
      </c>
      <c r="T40" s="49" t="n">
        <v>37364</v>
      </c>
      <c r="U40" s="65" t="s">
        <v>32</v>
      </c>
      <c r="V40" s="66"/>
      <c r="W40" s="66"/>
      <c r="X40" s="67"/>
      <c r="Y40" s="32"/>
      <c r="Z40" s="33"/>
      <c r="AA40" s="34"/>
    </row>
    <row r="41" s="7" customFormat="true" ht="11.25" hidden="false" customHeight="false" outlineLevel="0" collapsed="false">
      <c r="A41" s="7" t="s">
        <v>53</v>
      </c>
      <c r="B41" s="17" t="n">
        <f aca="false">+B40+1</f>
        <v>4</v>
      </c>
      <c r="C41" s="26" t="s">
        <v>154</v>
      </c>
      <c r="D41" s="27" t="s">
        <v>155</v>
      </c>
      <c r="E41" s="27" t="s">
        <v>66</v>
      </c>
      <c r="F41" s="27" t="s">
        <v>140</v>
      </c>
      <c r="G41" s="27" t="s">
        <v>58</v>
      </c>
      <c r="H41" s="27" t="s">
        <v>147</v>
      </c>
      <c r="I41" s="27" t="s">
        <v>156</v>
      </c>
      <c r="J41" s="27" t="s">
        <v>157</v>
      </c>
      <c r="K41" s="64" t="n">
        <v>37357</v>
      </c>
      <c r="L41" s="27" t="s">
        <v>61</v>
      </c>
      <c r="M41" s="27" t="s">
        <v>61</v>
      </c>
      <c r="N41" s="27" t="s">
        <v>61</v>
      </c>
      <c r="O41" s="27" t="s">
        <v>135</v>
      </c>
      <c r="P41" s="64" t="n">
        <v>37400</v>
      </c>
      <c r="Q41" s="27" t="s">
        <v>62</v>
      </c>
      <c r="R41" s="64" t="n">
        <v>37400</v>
      </c>
      <c r="S41" s="48" t="s">
        <v>158</v>
      </c>
      <c r="T41" s="49" t="n">
        <v>37357</v>
      </c>
      <c r="U41" s="65" t="s">
        <v>32</v>
      </c>
      <c r="V41" s="66"/>
      <c r="W41" s="66"/>
      <c r="X41" s="67"/>
      <c r="Y41" s="32"/>
      <c r="Z41" s="33"/>
      <c r="AA41" s="34"/>
    </row>
    <row r="42" s="7" customFormat="true" ht="11.25" hidden="false" customHeight="false" outlineLevel="0" collapsed="false">
      <c r="A42" s="7" t="s">
        <v>53</v>
      </c>
      <c r="B42" s="17" t="n">
        <f aca="false">+B41+1</f>
        <v>5</v>
      </c>
      <c r="C42" s="26" t="s">
        <v>159</v>
      </c>
      <c r="D42" s="27" t="s">
        <v>160</v>
      </c>
      <c r="E42" s="27" t="s">
        <v>66</v>
      </c>
      <c r="F42" s="27" t="s">
        <v>140</v>
      </c>
      <c r="G42" s="27" t="s">
        <v>58</v>
      </c>
      <c r="H42" s="27" t="s">
        <v>147</v>
      </c>
      <c r="I42" s="27" t="s">
        <v>87</v>
      </c>
      <c r="J42" s="27" t="s">
        <v>161</v>
      </c>
      <c r="K42" s="64" t="n">
        <v>37376</v>
      </c>
      <c r="L42" s="64" t="n">
        <v>37376</v>
      </c>
      <c r="M42" s="27" t="s">
        <v>61</v>
      </c>
      <c r="N42" s="27" t="s">
        <v>61</v>
      </c>
      <c r="O42" s="27" t="s">
        <v>135</v>
      </c>
      <c r="P42" s="64" t="n">
        <v>37379</v>
      </c>
      <c r="Q42" s="27" t="s">
        <v>62</v>
      </c>
      <c r="R42" s="64" t="n">
        <v>37384</v>
      </c>
      <c r="S42" s="48" t="s">
        <v>162</v>
      </c>
      <c r="T42" s="49" t="n">
        <v>37376</v>
      </c>
      <c r="U42" s="65" t="s">
        <v>32</v>
      </c>
      <c r="V42" s="66"/>
      <c r="W42" s="66"/>
      <c r="X42" s="67"/>
      <c r="Y42" s="32"/>
      <c r="Z42" s="33"/>
      <c r="AA42" s="34"/>
    </row>
    <row r="43" s="7" customFormat="true" ht="11.25" hidden="false" customHeight="false" outlineLevel="0" collapsed="false">
      <c r="A43" s="7" t="s">
        <v>53</v>
      </c>
      <c r="B43" s="17" t="n">
        <f aca="false">+B42+1</f>
        <v>6</v>
      </c>
      <c r="C43" s="26" t="s">
        <v>163</v>
      </c>
      <c r="D43" s="27" t="s">
        <v>164</v>
      </c>
      <c r="E43" s="27" t="s">
        <v>66</v>
      </c>
      <c r="F43" s="27" t="s">
        <v>140</v>
      </c>
      <c r="G43" s="27" t="s">
        <v>58</v>
      </c>
      <c r="H43" s="27" t="s">
        <v>147</v>
      </c>
      <c r="I43" s="27" t="s">
        <v>92</v>
      </c>
      <c r="J43" s="27" t="s">
        <v>165</v>
      </c>
      <c r="K43" s="64" t="n">
        <v>37357</v>
      </c>
      <c r="L43" s="64" t="n">
        <v>37357</v>
      </c>
      <c r="M43" s="27" t="s">
        <v>61</v>
      </c>
      <c r="N43" s="27" t="s">
        <v>61</v>
      </c>
      <c r="O43" s="27" t="s">
        <v>135</v>
      </c>
      <c r="P43" s="64" t="n">
        <v>37369</v>
      </c>
      <c r="Q43" s="27" t="s">
        <v>62</v>
      </c>
      <c r="R43" s="64" t="n">
        <v>37384</v>
      </c>
      <c r="S43" s="48" t="s">
        <v>166</v>
      </c>
      <c r="T43" s="49" t="n">
        <v>37357</v>
      </c>
      <c r="U43" s="65" t="s">
        <v>32</v>
      </c>
      <c r="V43" s="66"/>
      <c r="W43" s="66"/>
      <c r="X43" s="67"/>
      <c r="Y43" s="32"/>
      <c r="Z43" s="33"/>
      <c r="AA43" s="34"/>
    </row>
    <row r="44" s="7" customFormat="true" ht="11.25" hidden="false" customHeight="false" outlineLevel="0" collapsed="false">
      <c r="A44" s="7" t="s">
        <v>53</v>
      </c>
      <c r="B44" s="17" t="n">
        <f aca="false">+B43+1</f>
        <v>7</v>
      </c>
      <c r="C44" s="26" t="s">
        <v>167</v>
      </c>
      <c r="D44" s="27" t="s">
        <v>168</v>
      </c>
      <c r="E44" s="27" t="s">
        <v>66</v>
      </c>
      <c r="F44" s="27" t="s">
        <v>140</v>
      </c>
      <c r="G44" s="27" t="s">
        <v>58</v>
      </c>
      <c r="H44" s="27" t="s">
        <v>147</v>
      </c>
      <c r="I44" s="27" t="s">
        <v>169</v>
      </c>
      <c r="J44" s="27" t="s">
        <v>170</v>
      </c>
      <c r="K44" s="27" t="s">
        <v>61</v>
      </c>
      <c r="L44" s="27" t="s">
        <v>61</v>
      </c>
      <c r="M44" s="27" t="s">
        <v>61</v>
      </c>
      <c r="N44" s="27" t="s">
        <v>61</v>
      </c>
      <c r="O44" s="27" t="s">
        <v>78</v>
      </c>
      <c r="P44" s="64" t="n">
        <v>37407</v>
      </c>
      <c r="Q44" s="27" t="s">
        <v>78</v>
      </c>
      <c r="R44" s="64" t="n">
        <v>37407</v>
      </c>
      <c r="S44" s="48" t="s">
        <v>171</v>
      </c>
      <c r="T44" s="26" t="s">
        <v>61</v>
      </c>
      <c r="U44" s="65" t="s">
        <v>32</v>
      </c>
      <c r="V44" s="66"/>
      <c r="W44" s="66"/>
      <c r="X44" s="67"/>
      <c r="Y44" s="32" t="s">
        <v>32</v>
      </c>
      <c r="Z44" s="33"/>
      <c r="AA44" s="34"/>
    </row>
    <row r="45" s="7" customFormat="true" ht="11.25" hidden="false" customHeight="false" outlineLevel="0" collapsed="false">
      <c r="A45" s="7" t="s">
        <v>53</v>
      </c>
      <c r="B45" s="17" t="n">
        <f aca="false">+B44+1</f>
        <v>8</v>
      </c>
      <c r="C45" s="26" t="s">
        <v>172</v>
      </c>
      <c r="D45" s="27" t="s">
        <v>173</v>
      </c>
      <c r="E45" s="27" t="s">
        <v>66</v>
      </c>
      <c r="F45" s="27" t="s">
        <v>140</v>
      </c>
      <c r="G45" s="27" t="s">
        <v>58</v>
      </c>
      <c r="H45" s="27" t="s">
        <v>147</v>
      </c>
      <c r="I45" s="27" t="s">
        <v>174</v>
      </c>
      <c r="J45" s="27" t="s">
        <v>175</v>
      </c>
      <c r="K45" s="27" t="s">
        <v>61</v>
      </c>
      <c r="L45" s="27" t="s">
        <v>61</v>
      </c>
      <c r="M45" s="27" t="s">
        <v>61</v>
      </c>
      <c r="N45" s="27" t="s">
        <v>61</v>
      </c>
      <c r="O45" s="27" t="s">
        <v>78</v>
      </c>
      <c r="P45" s="64" t="n">
        <v>37407</v>
      </c>
      <c r="Q45" s="27" t="s">
        <v>78</v>
      </c>
      <c r="R45" s="64" t="n">
        <v>37407</v>
      </c>
      <c r="S45" s="48" t="s">
        <v>176</v>
      </c>
      <c r="T45" s="26" t="s">
        <v>61</v>
      </c>
      <c r="U45" s="65" t="s">
        <v>32</v>
      </c>
      <c r="V45" s="66"/>
      <c r="W45" s="66"/>
      <c r="X45" s="67"/>
      <c r="Y45" s="32" t="s">
        <v>32</v>
      </c>
      <c r="Z45" s="33"/>
      <c r="AA45" s="34"/>
    </row>
    <row r="46" s="7" customFormat="true" ht="11.25" hidden="false" customHeight="false" outlineLevel="0" collapsed="false">
      <c r="A46" s="7" t="s">
        <v>53</v>
      </c>
      <c r="B46" s="17" t="n">
        <f aca="false">+B45+1</f>
        <v>9</v>
      </c>
      <c r="C46" s="26" t="s">
        <v>177</v>
      </c>
      <c r="D46" s="27" t="s">
        <v>178</v>
      </c>
      <c r="E46" s="27" t="s">
        <v>66</v>
      </c>
      <c r="F46" s="27" t="s">
        <v>140</v>
      </c>
      <c r="G46" s="27" t="s">
        <v>76</v>
      </c>
      <c r="H46" s="27" t="s">
        <v>179</v>
      </c>
      <c r="I46" s="27" t="s">
        <v>76</v>
      </c>
      <c r="J46" s="27" t="s">
        <v>180</v>
      </c>
      <c r="K46" s="64" t="n">
        <v>37400</v>
      </c>
      <c r="L46" s="64" t="n">
        <v>37400</v>
      </c>
      <c r="M46" s="27" t="s">
        <v>61</v>
      </c>
      <c r="N46" s="27" t="s">
        <v>61</v>
      </c>
      <c r="O46" s="27" t="s">
        <v>135</v>
      </c>
      <c r="P46" s="64" t="n">
        <v>37400</v>
      </c>
      <c r="Q46" s="27" t="s">
        <v>62</v>
      </c>
      <c r="R46" s="64" t="n">
        <v>37401</v>
      </c>
      <c r="S46" s="48" t="s">
        <v>181</v>
      </c>
      <c r="T46" s="49" t="n">
        <v>37400</v>
      </c>
      <c r="U46" s="65" t="s">
        <v>32</v>
      </c>
      <c r="V46" s="66"/>
      <c r="W46" s="66"/>
      <c r="X46" s="67"/>
      <c r="Y46" s="32"/>
      <c r="Z46" s="33"/>
      <c r="AA46" s="34"/>
    </row>
    <row r="47" s="7" customFormat="true" ht="11.25" hidden="false" customHeight="false" outlineLevel="0" collapsed="false">
      <c r="A47" s="7" t="s">
        <v>53</v>
      </c>
      <c r="B47" s="17" t="n">
        <f aca="false">+B46+1</f>
        <v>10</v>
      </c>
      <c r="C47" s="26" t="s">
        <v>182</v>
      </c>
      <c r="D47" s="27" t="s">
        <v>183</v>
      </c>
      <c r="E47" s="27" t="s">
        <v>66</v>
      </c>
      <c r="F47" s="27" t="s">
        <v>140</v>
      </c>
      <c r="G47" s="27" t="s">
        <v>82</v>
      </c>
      <c r="H47" s="27" t="s">
        <v>184</v>
      </c>
      <c r="I47" s="27" t="s">
        <v>66</v>
      </c>
      <c r="J47" s="27" t="s">
        <v>185</v>
      </c>
      <c r="K47" s="27" t="s">
        <v>61</v>
      </c>
      <c r="L47" s="27" t="s">
        <v>61</v>
      </c>
      <c r="M47" s="27" t="s">
        <v>61</v>
      </c>
      <c r="N47" s="27" t="s">
        <v>61</v>
      </c>
      <c r="O47" s="27" t="s">
        <v>78</v>
      </c>
      <c r="P47" s="64" t="n">
        <v>37407</v>
      </c>
      <c r="Q47" s="27" t="s">
        <v>78</v>
      </c>
      <c r="R47" s="64" t="n">
        <v>37407</v>
      </c>
      <c r="S47" s="48" t="s">
        <v>186</v>
      </c>
      <c r="T47" s="26" t="s">
        <v>61</v>
      </c>
      <c r="U47" s="65" t="s">
        <v>32</v>
      </c>
      <c r="V47" s="66"/>
      <c r="W47" s="66"/>
      <c r="X47" s="67"/>
      <c r="Y47" s="32" t="s">
        <v>32</v>
      </c>
      <c r="Z47" s="33"/>
      <c r="AA47" s="34"/>
    </row>
    <row r="48" s="7" customFormat="true" ht="11.25" hidden="false" customHeight="false" outlineLevel="0" collapsed="false">
      <c r="A48" s="7" t="s">
        <v>53</v>
      </c>
      <c r="B48" s="17" t="n">
        <f aca="false">+B47+1</f>
        <v>11</v>
      </c>
      <c r="C48" s="26" t="s">
        <v>187</v>
      </c>
      <c r="D48" s="27" t="s">
        <v>188</v>
      </c>
      <c r="E48" s="27" t="s">
        <v>66</v>
      </c>
      <c r="F48" s="27" t="s">
        <v>140</v>
      </c>
      <c r="G48" s="27" t="s">
        <v>156</v>
      </c>
      <c r="H48" s="27" t="s">
        <v>189</v>
      </c>
      <c r="I48" s="27" t="s">
        <v>71</v>
      </c>
      <c r="J48" s="27" t="s">
        <v>190</v>
      </c>
      <c r="K48" s="64" t="n">
        <v>37397</v>
      </c>
      <c r="L48" s="64" t="n">
        <v>37397</v>
      </c>
      <c r="M48" s="27" t="s">
        <v>61</v>
      </c>
      <c r="N48" s="27" t="s">
        <v>61</v>
      </c>
      <c r="O48" s="27" t="s">
        <v>62</v>
      </c>
      <c r="P48" s="64" t="n">
        <v>37397</v>
      </c>
      <c r="Q48" s="27" t="s">
        <v>62</v>
      </c>
      <c r="R48" s="64" t="n">
        <v>37397</v>
      </c>
      <c r="S48" s="48" t="s">
        <v>191</v>
      </c>
      <c r="T48" s="49" t="n">
        <v>37397</v>
      </c>
      <c r="U48" s="65" t="s">
        <v>32</v>
      </c>
      <c r="V48" s="66"/>
      <c r="W48" s="66"/>
      <c r="X48" s="67"/>
      <c r="Y48" s="32"/>
      <c r="Z48" s="33"/>
      <c r="AA48" s="34"/>
    </row>
    <row r="49" s="7" customFormat="true" ht="11.25" hidden="false" customHeight="false" outlineLevel="0" collapsed="false">
      <c r="A49" s="7" t="s">
        <v>53</v>
      </c>
      <c r="B49" s="17" t="n">
        <f aca="false">+B48+1</f>
        <v>12</v>
      </c>
      <c r="C49" s="26" t="s">
        <v>192</v>
      </c>
      <c r="D49" s="27" t="s">
        <v>193</v>
      </c>
      <c r="E49" s="27" t="s">
        <v>66</v>
      </c>
      <c r="F49" s="27" t="s">
        <v>140</v>
      </c>
      <c r="G49" s="27" t="s">
        <v>156</v>
      </c>
      <c r="H49" s="27" t="s">
        <v>189</v>
      </c>
      <c r="I49" s="27" t="s">
        <v>118</v>
      </c>
      <c r="J49" s="27" t="s">
        <v>194</v>
      </c>
      <c r="K49" s="64" t="n">
        <v>37397</v>
      </c>
      <c r="L49" s="64" t="n">
        <v>37397</v>
      </c>
      <c r="M49" s="27" t="s">
        <v>61</v>
      </c>
      <c r="N49" s="27" t="s">
        <v>61</v>
      </c>
      <c r="O49" s="27" t="s">
        <v>135</v>
      </c>
      <c r="P49" s="64" t="n">
        <v>37396</v>
      </c>
      <c r="Q49" s="27" t="s">
        <v>62</v>
      </c>
      <c r="R49" s="64" t="n">
        <v>37396</v>
      </c>
      <c r="S49" s="48" t="s">
        <v>195</v>
      </c>
      <c r="T49" s="49" t="n">
        <v>37397</v>
      </c>
      <c r="U49" s="65" t="s">
        <v>32</v>
      </c>
      <c r="V49" s="66"/>
      <c r="W49" s="66"/>
      <c r="X49" s="67"/>
      <c r="Y49" s="32"/>
      <c r="Z49" s="33"/>
      <c r="AA49" s="34"/>
    </row>
    <row r="50" s="7" customFormat="true" ht="11.25" hidden="false" customHeight="false" outlineLevel="0" collapsed="false">
      <c r="A50" s="7" t="s">
        <v>53</v>
      </c>
      <c r="B50" s="17" t="n">
        <f aca="false">+B49+1</f>
        <v>13</v>
      </c>
      <c r="C50" s="26" t="s">
        <v>196</v>
      </c>
      <c r="D50" s="27" t="s">
        <v>197</v>
      </c>
      <c r="E50" s="27" t="s">
        <v>66</v>
      </c>
      <c r="F50" s="27" t="s">
        <v>140</v>
      </c>
      <c r="G50" s="27" t="s">
        <v>123</v>
      </c>
      <c r="H50" s="27" t="s">
        <v>198</v>
      </c>
      <c r="I50" s="27" t="s">
        <v>142</v>
      </c>
      <c r="J50" s="27" t="s">
        <v>199</v>
      </c>
      <c r="K50" s="64" t="n">
        <v>37357</v>
      </c>
      <c r="L50" s="64" t="n">
        <v>37357</v>
      </c>
      <c r="M50" s="27" t="s">
        <v>61</v>
      </c>
      <c r="N50" s="27" t="s">
        <v>61</v>
      </c>
      <c r="O50" s="27" t="s">
        <v>62</v>
      </c>
      <c r="P50" s="64" t="n">
        <v>37357</v>
      </c>
      <c r="Q50" s="27" t="s">
        <v>62</v>
      </c>
      <c r="R50" s="64" t="n">
        <v>37384</v>
      </c>
      <c r="S50" s="48" t="s">
        <v>200</v>
      </c>
      <c r="T50" s="49" t="n">
        <v>37357</v>
      </c>
      <c r="U50" s="65" t="s">
        <v>32</v>
      </c>
      <c r="V50" s="66"/>
      <c r="W50" s="66"/>
      <c r="X50" s="67"/>
      <c r="Y50" s="32"/>
      <c r="Z50" s="33"/>
      <c r="AA50" s="34"/>
    </row>
    <row r="51" s="7" customFormat="true" ht="11.25" hidden="false" customHeight="false" outlineLevel="0" collapsed="false">
      <c r="A51" s="7" t="s">
        <v>53</v>
      </c>
      <c r="B51" s="17" t="n">
        <f aca="false">+B50+1</f>
        <v>14</v>
      </c>
      <c r="C51" s="26" t="s">
        <v>201</v>
      </c>
      <c r="D51" s="27" t="s">
        <v>202</v>
      </c>
      <c r="E51" s="27" t="s">
        <v>66</v>
      </c>
      <c r="F51" s="27" t="s">
        <v>140</v>
      </c>
      <c r="G51" s="27" t="s">
        <v>123</v>
      </c>
      <c r="H51" s="27" t="s">
        <v>198</v>
      </c>
      <c r="I51" s="27" t="s">
        <v>58</v>
      </c>
      <c r="J51" s="27" t="s">
        <v>203</v>
      </c>
      <c r="K51" s="27" t="s">
        <v>61</v>
      </c>
      <c r="L51" s="27" t="s">
        <v>61</v>
      </c>
      <c r="M51" s="27" t="s">
        <v>61</v>
      </c>
      <c r="N51" s="27" t="s">
        <v>61</v>
      </c>
      <c r="O51" s="27" t="s">
        <v>78</v>
      </c>
      <c r="P51" s="64" t="n">
        <v>37407</v>
      </c>
      <c r="Q51" s="27" t="s">
        <v>78</v>
      </c>
      <c r="R51" s="64" t="n">
        <v>37407</v>
      </c>
      <c r="S51" s="48" t="s">
        <v>204</v>
      </c>
      <c r="T51" s="26" t="s">
        <v>61</v>
      </c>
      <c r="U51" s="65" t="s">
        <v>32</v>
      </c>
      <c r="V51" s="66"/>
      <c r="W51" s="66"/>
      <c r="X51" s="67"/>
      <c r="Y51" s="32" t="s">
        <v>32</v>
      </c>
      <c r="Z51" s="33"/>
      <c r="AA51" s="34"/>
    </row>
    <row r="52" s="7" customFormat="true" ht="11.25" hidden="false" customHeight="false" outlineLevel="0" collapsed="false">
      <c r="A52" s="7" t="s">
        <v>53</v>
      </c>
      <c r="B52" s="17" t="n">
        <f aca="false">+B51+1</f>
        <v>15</v>
      </c>
      <c r="C52" s="26" t="s">
        <v>205</v>
      </c>
      <c r="D52" s="27" t="s">
        <v>206</v>
      </c>
      <c r="E52" s="27" t="s">
        <v>66</v>
      </c>
      <c r="F52" s="27" t="s">
        <v>140</v>
      </c>
      <c r="G52" s="27" t="s">
        <v>123</v>
      </c>
      <c r="H52" s="27" t="s">
        <v>198</v>
      </c>
      <c r="I52" s="27" t="s">
        <v>118</v>
      </c>
      <c r="J52" s="27" t="s">
        <v>207</v>
      </c>
      <c r="K52" s="64" t="n">
        <v>37403</v>
      </c>
      <c r="L52" s="27" t="s">
        <v>61</v>
      </c>
      <c r="M52" s="27" t="s">
        <v>61</v>
      </c>
      <c r="N52" s="27" t="s">
        <v>61</v>
      </c>
      <c r="O52" s="27" t="s">
        <v>135</v>
      </c>
      <c r="P52" s="64" t="n">
        <v>37405</v>
      </c>
      <c r="Q52" s="27" t="s">
        <v>62</v>
      </c>
      <c r="R52" s="64" t="n">
        <v>37405</v>
      </c>
      <c r="S52" s="48" t="s">
        <v>208</v>
      </c>
      <c r="T52" s="49" t="n">
        <v>37403</v>
      </c>
      <c r="U52" s="65" t="s">
        <v>32</v>
      </c>
      <c r="V52" s="66"/>
      <c r="W52" s="66"/>
      <c r="X52" s="67"/>
      <c r="Y52" s="32"/>
      <c r="Z52" s="33"/>
      <c r="AA52" s="34"/>
    </row>
    <row r="53" s="7" customFormat="true" ht="11.25" hidden="false" customHeight="false" outlineLevel="0" collapsed="false">
      <c r="A53" s="7" t="s">
        <v>53</v>
      </c>
      <c r="B53" s="17" t="n">
        <f aca="false">+B52+1</f>
        <v>16</v>
      </c>
      <c r="C53" s="26" t="s">
        <v>209</v>
      </c>
      <c r="D53" s="27" t="s">
        <v>210</v>
      </c>
      <c r="E53" s="27" t="s">
        <v>66</v>
      </c>
      <c r="F53" s="27" t="s">
        <v>140</v>
      </c>
      <c r="G53" s="27" t="s">
        <v>211</v>
      </c>
      <c r="H53" s="27" t="s">
        <v>212</v>
      </c>
      <c r="I53" s="27" t="s">
        <v>118</v>
      </c>
      <c r="J53" s="27" t="s">
        <v>213</v>
      </c>
      <c r="K53" s="64" t="n">
        <v>37417</v>
      </c>
      <c r="L53" s="64" t="n">
        <v>37417</v>
      </c>
      <c r="M53" s="27" t="s">
        <v>61</v>
      </c>
      <c r="N53" s="27" t="s">
        <v>61</v>
      </c>
      <c r="O53" s="27" t="s">
        <v>78</v>
      </c>
      <c r="P53" s="64" t="n">
        <v>37407</v>
      </c>
      <c r="Q53" s="27" t="s">
        <v>78</v>
      </c>
      <c r="R53" s="64" t="n">
        <v>37407</v>
      </c>
      <c r="S53" s="48" t="s">
        <v>214</v>
      </c>
      <c r="T53" s="49" t="n">
        <v>37417</v>
      </c>
      <c r="U53" s="65" t="s">
        <v>32</v>
      </c>
      <c r="V53" s="66"/>
      <c r="W53" s="66"/>
      <c r="X53" s="67"/>
      <c r="Y53" s="32" t="s">
        <v>32</v>
      </c>
      <c r="Z53" s="33"/>
      <c r="AA53" s="34"/>
    </row>
    <row r="54" s="7" customFormat="true" ht="11.25" hidden="false" customHeight="false" outlineLevel="0" collapsed="false">
      <c r="A54" s="7" t="s">
        <v>53</v>
      </c>
      <c r="B54" s="17" t="n">
        <f aca="false">+B53+1</f>
        <v>17</v>
      </c>
      <c r="C54" s="26" t="s">
        <v>215</v>
      </c>
      <c r="D54" s="27" t="s">
        <v>216</v>
      </c>
      <c r="E54" s="27" t="s">
        <v>66</v>
      </c>
      <c r="F54" s="27" t="s">
        <v>140</v>
      </c>
      <c r="G54" s="27" t="s">
        <v>211</v>
      </c>
      <c r="H54" s="27" t="s">
        <v>212</v>
      </c>
      <c r="I54" s="27" t="s">
        <v>156</v>
      </c>
      <c r="J54" s="27" t="s">
        <v>217</v>
      </c>
      <c r="K54" s="64" t="n">
        <v>37379</v>
      </c>
      <c r="L54" s="64" t="n">
        <v>37385</v>
      </c>
      <c r="M54" s="64" t="n">
        <v>37379</v>
      </c>
      <c r="N54" s="27" t="s">
        <v>61</v>
      </c>
      <c r="O54" s="27" t="s">
        <v>135</v>
      </c>
      <c r="P54" s="64" t="n">
        <v>37385</v>
      </c>
      <c r="Q54" s="27" t="s">
        <v>62</v>
      </c>
      <c r="R54" s="64" t="n">
        <v>37385</v>
      </c>
      <c r="S54" s="48" t="s">
        <v>218</v>
      </c>
      <c r="T54" s="49" t="n">
        <v>37385</v>
      </c>
      <c r="U54" s="65" t="s">
        <v>32</v>
      </c>
      <c r="V54" s="66"/>
      <c r="W54" s="66"/>
      <c r="X54" s="67"/>
      <c r="Y54" s="32"/>
      <c r="Z54" s="33"/>
      <c r="AA54" s="34"/>
    </row>
    <row r="55" s="7" customFormat="true" ht="11.25" hidden="false" customHeight="false" outlineLevel="0" collapsed="false">
      <c r="A55" s="7" t="s">
        <v>53</v>
      </c>
      <c r="B55" s="17" t="n">
        <f aca="false">+B54+1</f>
        <v>18</v>
      </c>
      <c r="C55" s="26" t="s">
        <v>219</v>
      </c>
      <c r="D55" s="27" t="s">
        <v>220</v>
      </c>
      <c r="E55" s="27" t="s">
        <v>66</v>
      </c>
      <c r="F55" s="27" t="s">
        <v>140</v>
      </c>
      <c r="G55" s="27" t="s">
        <v>102</v>
      </c>
      <c r="H55" s="27" t="s">
        <v>221</v>
      </c>
      <c r="I55" s="27" t="s">
        <v>142</v>
      </c>
      <c r="J55" s="27" t="s">
        <v>222</v>
      </c>
      <c r="K55" s="64" t="n">
        <v>37376</v>
      </c>
      <c r="L55" s="64" t="n">
        <v>37376</v>
      </c>
      <c r="M55" s="27" t="s">
        <v>61</v>
      </c>
      <c r="N55" s="27" t="s">
        <v>61</v>
      </c>
      <c r="O55" s="27" t="s">
        <v>135</v>
      </c>
      <c r="P55" s="64" t="n">
        <v>37376</v>
      </c>
      <c r="Q55" s="27" t="s">
        <v>62</v>
      </c>
      <c r="R55" s="64" t="n">
        <v>37384</v>
      </c>
      <c r="S55" s="48" t="s">
        <v>223</v>
      </c>
      <c r="T55" s="49" t="n">
        <v>37376</v>
      </c>
      <c r="U55" s="65" t="s">
        <v>32</v>
      </c>
      <c r="V55" s="66"/>
      <c r="W55" s="66"/>
      <c r="X55" s="67"/>
      <c r="Y55" s="32"/>
      <c r="Z55" s="33"/>
      <c r="AA55" s="34"/>
    </row>
    <row r="56" s="7" customFormat="true" ht="11.25" hidden="false" customHeight="false" outlineLevel="0" collapsed="false">
      <c r="A56" s="7" t="s">
        <v>53</v>
      </c>
      <c r="B56" s="17" t="n">
        <f aca="false">+B55+1</f>
        <v>19</v>
      </c>
      <c r="C56" s="26" t="s">
        <v>224</v>
      </c>
      <c r="D56" s="27" t="s">
        <v>225</v>
      </c>
      <c r="E56" s="27" t="s">
        <v>66</v>
      </c>
      <c r="F56" s="27" t="s">
        <v>140</v>
      </c>
      <c r="G56" s="27" t="s">
        <v>102</v>
      </c>
      <c r="H56" s="27" t="s">
        <v>221</v>
      </c>
      <c r="I56" s="27" t="s">
        <v>82</v>
      </c>
      <c r="J56" s="27" t="s">
        <v>226</v>
      </c>
      <c r="K56" s="64" t="n">
        <v>37414</v>
      </c>
      <c r="L56" s="64" t="n">
        <v>37414</v>
      </c>
      <c r="M56" s="27" t="s">
        <v>61</v>
      </c>
      <c r="N56" s="27" t="s">
        <v>61</v>
      </c>
      <c r="O56" s="27" t="s">
        <v>78</v>
      </c>
      <c r="P56" s="64" t="n">
        <v>37407</v>
      </c>
      <c r="Q56" s="27" t="s">
        <v>78</v>
      </c>
      <c r="R56" s="64" t="n">
        <v>37407</v>
      </c>
      <c r="S56" s="48" t="s">
        <v>227</v>
      </c>
      <c r="T56" s="49" t="n">
        <v>37414</v>
      </c>
      <c r="U56" s="65" t="s">
        <v>32</v>
      </c>
      <c r="V56" s="66"/>
      <c r="W56" s="66"/>
      <c r="X56" s="67"/>
      <c r="Y56" s="32" t="s">
        <v>32</v>
      </c>
      <c r="Z56" s="33"/>
      <c r="AA56" s="34"/>
    </row>
    <row r="57" s="7" customFormat="true" ht="11.25" hidden="false" customHeight="false" outlineLevel="0" collapsed="false">
      <c r="A57" s="7" t="s">
        <v>53</v>
      </c>
      <c r="B57" s="17" t="n">
        <f aca="false">+B56+1</f>
        <v>20</v>
      </c>
      <c r="C57" s="26" t="s">
        <v>228</v>
      </c>
      <c r="D57" s="27" t="s">
        <v>229</v>
      </c>
      <c r="E57" s="27" t="s">
        <v>66</v>
      </c>
      <c r="F57" s="27" t="s">
        <v>140</v>
      </c>
      <c r="G57" s="27" t="s">
        <v>230</v>
      </c>
      <c r="H57" s="27" t="s">
        <v>231</v>
      </c>
      <c r="I57" s="27" t="s">
        <v>66</v>
      </c>
      <c r="J57" s="27" t="s">
        <v>232</v>
      </c>
      <c r="K57" s="64" t="n">
        <v>37355</v>
      </c>
      <c r="L57" s="64" t="n">
        <v>37355</v>
      </c>
      <c r="M57" s="27" t="s">
        <v>61</v>
      </c>
      <c r="N57" s="27" t="s">
        <v>61</v>
      </c>
      <c r="O57" s="27" t="s">
        <v>135</v>
      </c>
      <c r="P57" s="64" t="n">
        <v>37369</v>
      </c>
      <c r="Q57" s="27" t="s">
        <v>62</v>
      </c>
      <c r="R57" s="64" t="n">
        <v>37392</v>
      </c>
      <c r="S57" s="48" t="s">
        <v>233</v>
      </c>
      <c r="T57" s="49" t="n">
        <v>37355</v>
      </c>
      <c r="U57" s="65" t="s">
        <v>32</v>
      </c>
      <c r="V57" s="66"/>
      <c r="W57" s="66"/>
      <c r="X57" s="67"/>
      <c r="Y57" s="32"/>
      <c r="Z57" s="33"/>
      <c r="AA57" s="34"/>
    </row>
    <row r="58" s="7" customFormat="true" ht="11.25" hidden="false" customHeight="false" outlineLevel="0" collapsed="false">
      <c r="A58" s="7" t="s">
        <v>53</v>
      </c>
      <c r="B58" s="17" t="n">
        <f aca="false">+B57+1</f>
        <v>21</v>
      </c>
      <c r="C58" s="26" t="s">
        <v>234</v>
      </c>
      <c r="D58" s="27" t="s">
        <v>235</v>
      </c>
      <c r="E58" s="27" t="s">
        <v>66</v>
      </c>
      <c r="F58" s="27" t="s">
        <v>140</v>
      </c>
      <c r="G58" s="27" t="s">
        <v>230</v>
      </c>
      <c r="H58" s="27" t="s">
        <v>231</v>
      </c>
      <c r="I58" s="27" t="s">
        <v>58</v>
      </c>
      <c r="J58" s="27" t="s">
        <v>236</v>
      </c>
      <c r="K58" s="27" t="s">
        <v>61</v>
      </c>
      <c r="L58" s="27" t="s">
        <v>61</v>
      </c>
      <c r="M58" s="27" t="s">
        <v>61</v>
      </c>
      <c r="N58" s="27" t="s">
        <v>61</v>
      </c>
      <c r="O58" s="27" t="s">
        <v>78</v>
      </c>
      <c r="P58" s="64" t="n">
        <v>37407</v>
      </c>
      <c r="Q58" s="27" t="s">
        <v>78</v>
      </c>
      <c r="R58" s="64" t="n">
        <v>37407</v>
      </c>
      <c r="S58" s="48" t="s">
        <v>237</v>
      </c>
      <c r="T58" s="26" t="s">
        <v>61</v>
      </c>
      <c r="U58" s="65" t="s">
        <v>32</v>
      </c>
      <c r="V58" s="66"/>
      <c r="W58" s="66"/>
      <c r="X58" s="67"/>
      <c r="Y58" s="32" t="s">
        <v>32</v>
      </c>
      <c r="Z58" s="33"/>
      <c r="AA58" s="34"/>
    </row>
    <row r="59" s="7" customFormat="true" ht="11.25" hidden="false" customHeight="false" outlineLevel="0" collapsed="false">
      <c r="A59" s="7" t="s">
        <v>53</v>
      </c>
      <c r="B59" s="17" t="n">
        <f aca="false">+B58+1</f>
        <v>22</v>
      </c>
      <c r="C59" s="26" t="s">
        <v>238</v>
      </c>
      <c r="D59" s="27" t="s">
        <v>239</v>
      </c>
      <c r="E59" s="27" t="s">
        <v>66</v>
      </c>
      <c r="F59" s="27" t="s">
        <v>140</v>
      </c>
      <c r="G59" s="27" t="s">
        <v>240</v>
      </c>
      <c r="H59" s="27" t="s">
        <v>241</v>
      </c>
      <c r="I59" s="27" t="s">
        <v>71</v>
      </c>
      <c r="J59" s="27" t="s">
        <v>242</v>
      </c>
      <c r="K59" s="64" t="n">
        <v>37368</v>
      </c>
      <c r="L59" s="64" t="n">
        <v>37368</v>
      </c>
      <c r="M59" s="27" t="s">
        <v>61</v>
      </c>
      <c r="N59" s="27" t="s">
        <v>61</v>
      </c>
      <c r="O59" s="27" t="s">
        <v>135</v>
      </c>
      <c r="P59" s="64" t="n">
        <v>37365</v>
      </c>
      <c r="Q59" s="27" t="s">
        <v>62</v>
      </c>
      <c r="R59" s="64" t="n">
        <v>37392</v>
      </c>
      <c r="S59" s="48" t="s">
        <v>243</v>
      </c>
      <c r="T59" s="49" t="n">
        <v>37368</v>
      </c>
      <c r="U59" s="65" t="s">
        <v>32</v>
      </c>
      <c r="V59" s="66"/>
      <c r="W59" s="66"/>
      <c r="X59" s="67"/>
      <c r="Y59" s="32"/>
      <c r="Z59" s="33"/>
      <c r="AA59" s="34"/>
    </row>
    <row r="60" s="7" customFormat="true" ht="11.25" hidden="false" customHeight="false" outlineLevel="0" collapsed="false">
      <c r="A60" s="7" t="s">
        <v>53</v>
      </c>
      <c r="B60" s="17" t="n">
        <f aca="false">+B59+1</f>
        <v>23</v>
      </c>
      <c r="C60" s="26" t="s">
        <v>244</v>
      </c>
      <c r="D60" s="27" t="s">
        <v>245</v>
      </c>
      <c r="E60" s="27" t="s">
        <v>66</v>
      </c>
      <c r="F60" s="27" t="s">
        <v>140</v>
      </c>
      <c r="G60" s="27" t="s">
        <v>240</v>
      </c>
      <c r="H60" s="27" t="s">
        <v>241</v>
      </c>
      <c r="I60" s="27" t="s">
        <v>142</v>
      </c>
      <c r="J60" s="27" t="s">
        <v>246</v>
      </c>
      <c r="K60" s="64" t="n">
        <v>37368</v>
      </c>
      <c r="L60" s="64" t="n">
        <v>37368</v>
      </c>
      <c r="M60" s="27" t="s">
        <v>61</v>
      </c>
      <c r="N60" s="27" t="s">
        <v>61</v>
      </c>
      <c r="O60" s="27" t="s">
        <v>135</v>
      </c>
      <c r="P60" s="64" t="n">
        <v>37365</v>
      </c>
      <c r="Q60" s="27" t="s">
        <v>62</v>
      </c>
      <c r="R60" s="64" t="n">
        <v>37392</v>
      </c>
      <c r="S60" s="48" t="s">
        <v>247</v>
      </c>
      <c r="T60" s="49" t="n">
        <v>37368</v>
      </c>
      <c r="U60" s="65" t="s">
        <v>32</v>
      </c>
      <c r="V60" s="66"/>
      <c r="W60" s="66"/>
      <c r="X60" s="67"/>
      <c r="Y60" s="32"/>
      <c r="Z60" s="33"/>
      <c r="AA60" s="34"/>
    </row>
    <row r="61" s="7" customFormat="true" ht="11.25" hidden="false" customHeight="false" outlineLevel="0" collapsed="false">
      <c r="A61" s="7" t="s">
        <v>53</v>
      </c>
      <c r="B61" s="17" t="n">
        <f aca="false">+B60+1</f>
        <v>24</v>
      </c>
      <c r="C61" s="26" t="s">
        <v>248</v>
      </c>
      <c r="D61" s="27" t="s">
        <v>249</v>
      </c>
      <c r="E61" s="27" t="s">
        <v>66</v>
      </c>
      <c r="F61" s="27" t="s">
        <v>140</v>
      </c>
      <c r="G61" s="27" t="s">
        <v>240</v>
      </c>
      <c r="H61" s="27" t="s">
        <v>241</v>
      </c>
      <c r="I61" s="27" t="s">
        <v>58</v>
      </c>
      <c r="J61" s="27" t="s">
        <v>250</v>
      </c>
      <c r="K61" s="64" t="n">
        <v>37368</v>
      </c>
      <c r="L61" s="64" t="n">
        <v>37368</v>
      </c>
      <c r="M61" s="27" t="s">
        <v>61</v>
      </c>
      <c r="N61" s="27" t="s">
        <v>61</v>
      </c>
      <c r="O61" s="27" t="s">
        <v>135</v>
      </c>
      <c r="P61" s="64" t="n">
        <v>37365</v>
      </c>
      <c r="Q61" s="27" t="s">
        <v>62</v>
      </c>
      <c r="R61" s="64" t="n">
        <v>37392</v>
      </c>
      <c r="S61" s="48" t="s">
        <v>251</v>
      </c>
      <c r="T61" s="49" t="n">
        <v>37368</v>
      </c>
      <c r="U61" s="65" t="s">
        <v>32</v>
      </c>
      <c r="V61" s="66"/>
      <c r="W61" s="66"/>
      <c r="X61" s="67"/>
      <c r="Y61" s="32"/>
      <c r="Z61" s="33"/>
      <c r="AA61" s="34"/>
    </row>
    <row r="62" s="7" customFormat="true" ht="11.25" hidden="false" customHeight="false" outlineLevel="0" collapsed="false">
      <c r="A62" s="7" t="s">
        <v>53</v>
      </c>
      <c r="B62" s="17" t="n">
        <f aca="false">+B61+1</f>
        <v>25</v>
      </c>
      <c r="C62" s="26" t="s">
        <v>252</v>
      </c>
      <c r="D62" s="27" t="s">
        <v>253</v>
      </c>
      <c r="E62" s="27" t="s">
        <v>66</v>
      </c>
      <c r="F62" s="27" t="s">
        <v>140</v>
      </c>
      <c r="G62" s="27" t="s">
        <v>240</v>
      </c>
      <c r="H62" s="27" t="s">
        <v>241</v>
      </c>
      <c r="I62" s="27" t="s">
        <v>118</v>
      </c>
      <c r="J62" s="27" t="s">
        <v>254</v>
      </c>
      <c r="K62" s="64" t="n">
        <v>37368</v>
      </c>
      <c r="L62" s="64" t="n">
        <v>37368</v>
      </c>
      <c r="M62" s="27" t="s">
        <v>61</v>
      </c>
      <c r="N62" s="27" t="s">
        <v>61</v>
      </c>
      <c r="O62" s="27" t="s">
        <v>135</v>
      </c>
      <c r="P62" s="64" t="n">
        <v>37365</v>
      </c>
      <c r="Q62" s="27" t="s">
        <v>62</v>
      </c>
      <c r="R62" s="64" t="n">
        <v>37392</v>
      </c>
      <c r="S62" s="48" t="s">
        <v>255</v>
      </c>
      <c r="T62" s="49" t="n">
        <v>37368</v>
      </c>
      <c r="U62" s="65" t="s">
        <v>32</v>
      </c>
      <c r="V62" s="66"/>
      <c r="W62" s="66"/>
      <c r="X62" s="67"/>
      <c r="Y62" s="32"/>
      <c r="Z62" s="33"/>
      <c r="AA62" s="34"/>
    </row>
    <row r="63" s="7" customFormat="true" ht="11.25" hidden="false" customHeight="false" outlineLevel="0" collapsed="false">
      <c r="A63" s="7" t="s">
        <v>53</v>
      </c>
      <c r="B63" s="17" t="n">
        <f aca="false">+B62+1</f>
        <v>26</v>
      </c>
      <c r="C63" s="26" t="s">
        <v>256</v>
      </c>
      <c r="D63" s="27" t="s">
        <v>257</v>
      </c>
      <c r="E63" s="27" t="s">
        <v>66</v>
      </c>
      <c r="F63" s="27" t="s">
        <v>140</v>
      </c>
      <c r="G63" s="27" t="s">
        <v>240</v>
      </c>
      <c r="H63" s="27" t="s">
        <v>241</v>
      </c>
      <c r="I63" s="27" t="s">
        <v>156</v>
      </c>
      <c r="J63" s="27" t="s">
        <v>258</v>
      </c>
      <c r="K63" s="64" t="n">
        <v>37368</v>
      </c>
      <c r="L63" s="64" t="n">
        <v>37368</v>
      </c>
      <c r="M63" s="27" t="s">
        <v>61</v>
      </c>
      <c r="N63" s="27" t="s">
        <v>61</v>
      </c>
      <c r="O63" s="27" t="s">
        <v>135</v>
      </c>
      <c r="P63" s="64" t="n">
        <v>37365</v>
      </c>
      <c r="Q63" s="27" t="s">
        <v>62</v>
      </c>
      <c r="R63" s="64" t="n">
        <v>37392</v>
      </c>
      <c r="S63" s="48" t="s">
        <v>259</v>
      </c>
      <c r="T63" s="49" t="n">
        <v>37368</v>
      </c>
      <c r="U63" s="65" t="s">
        <v>32</v>
      </c>
      <c r="V63" s="66"/>
      <c r="W63" s="66"/>
      <c r="X63" s="67"/>
      <c r="Y63" s="32"/>
      <c r="Z63" s="33"/>
      <c r="AA63" s="34"/>
    </row>
    <row r="64" s="7" customFormat="true" ht="11.25" hidden="false" customHeight="false" outlineLevel="0" collapsed="false">
      <c r="A64" s="7" t="s">
        <v>53</v>
      </c>
      <c r="B64" s="17" t="n">
        <f aca="false">+B63+1</f>
        <v>27</v>
      </c>
      <c r="C64" s="26" t="s">
        <v>260</v>
      </c>
      <c r="D64" s="27" t="s">
        <v>261</v>
      </c>
      <c r="E64" s="27" t="s">
        <v>66</v>
      </c>
      <c r="F64" s="27" t="s">
        <v>140</v>
      </c>
      <c r="G64" s="27" t="s">
        <v>240</v>
      </c>
      <c r="H64" s="27" t="s">
        <v>241</v>
      </c>
      <c r="I64" s="27" t="s">
        <v>123</v>
      </c>
      <c r="J64" s="27" t="s">
        <v>262</v>
      </c>
      <c r="K64" s="64" t="n">
        <v>37368</v>
      </c>
      <c r="L64" s="64" t="n">
        <v>37368</v>
      </c>
      <c r="M64" s="27" t="s">
        <v>61</v>
      </c>
      <c r="N64" s="27" t="s">
        <v>61</v>
      </c>
      <c r="O64" s="27" t="s">
        <v>135</v>
      </c>
      <c r="P64" s="64" t="n">
        <v>37365</v>
      </c>
      <c r="Q64" s="27" t="s">
        <v>62</v>
      </c>
      <c r="R64" s="64" t="n">
        <v>37392</v>
      </c>
      <c r="S64" s="48" t="s">
        <v>263</v>
      </c>
      <c r="T64" s="49" t="n">
        <v>37368</v>
      </c>
      <c r="U64" s="65" t="s">
        <v>32</v>
      </c>
      <c r="V64" s="66"/>
      <c r="W64" s="66"/>
      <c r="X64" s="67"/>
      <c r="Y64" s="32"/>
      <c r="Z64" s="33"/>
      <c r="AA64" s="34"/>
    </row>
    <row r="65" s="7" customFormat="true" ht="11.25" hidden="false" customHeight="false" outlineLevel="0" collapsed="false">
      <c r="A65" s="7" t="s">
        <v>53</v>
      </c>
      <c r="B65" s="17" t="n">
        <f aca="false">+B64+1</f>
        <v>28</v>
      </c>
      <c r="C65" s="26" t="s">
        <v>264</v>
      </c>
      <c r="D65" s="27" t="s">
        <v>265</v>
      </c>
      <c r="E65" s="27" t="s">
        <v>66</v>
      </c>
      <c r="F65" s="27" t="s">
        <v>140</v>
      </c>
      <c r="G65" s="27" t="s">
        <v>118</v>
      </c>
      <c r="H65" s="27" t="s">
        <v>266</v>
      </c>
      <c r="I65" s="27" t="s">
        <v>56</v>
      </c>
      <c r="J65" s="27" t="s">
        <v>267</v>
      </c>
      <c r="K65" s="27" t="s">
        <v>61</v>
      </c>
      <c r="L65" s="27" t="s">
        <v>61</v>
      </c>
      <c r="M65" s="27" t="s">
        <v>61</v>
      </c>
      <c r="N65" s="27" t="s">
        <v>61</v>
      </c>
      <c r="O65" s="27" t="s">
        <v>78</v>
      </c>
      <c r="P65" s="64" t="n">
        <v>37390</v>
      </c>
      <c r="Q65" s="27" t="s">
        <v>78</v>
      </c>
      <c r="R65" s="64" t="n">
        <v>37390</v>
      </c>
      <c r="S65" s="48" t="s">
        <v>268</v>
      </c>
      <c r="T65" s="26" t="s">
        <v>61</v>
      </c>
      <c r="U65" s="65" t="s">
        <v>32</v>
      </c>
      <c r="V65" s="66"/>
      <c r="W65" s="66"/>
      <c r="X65" s="67"/>
      <c r="Y65" s="32" t="s">
        <v>32</v>
      </c>
      <c r="Z65" s="33"/>
      <c r="AA65" s="34"/>
    </row>
    <row r="66" s="7" customFormat="true" ht="11.25" hidden="false" customHeight="false" outlineLevel="0" collapsed="false">
      <c r="A66" s="7" t="s">
        <v>53</v>
      </c>
      <c r="B66" s="17" t="n">
        <f aca="false">+B65+1</f>
        <v>29</v>
      </c>
      <c r="C66" s="26" t="s">
        <v>269</v>
      </c>
      <c r="D66" s="27" t="s">
        <v>270</v>
      </c>
      <c r="E66" s="27" t="s">
        <v>66</v>
      </c>
      <c r="F66" s="27" t="s">
        <v>140</v>
      </c>
      <c r="G66" s="27" t="s">
        <v>118</v>
      </c>
      <c r="H66" s="27" t="s">
        <v>266</v>
      </c>
      <c r="I66" s="27" t="s">
        <v>71</v>
      </c>
      <c r="J66" s="27" t="s">
        <v>271</v>
      </c>
      <c r="K66" s="27" t="s">
        <v>61</v>
      </c>
      <c r="L66" s="27" t="s">
        <v>61</v>
      </c>
      <c r="M66" s="27" t="s">
        <v>61</v>
      </c>
      <c r="N66" s="27" t="s">
        <v>61</v>
      </c>
      <c r="O66" s="27" t="s">
        <v>78</v>
      </c>
      <c r="P66" s="64" t="n">
        <v>37390</v>
      </c>
      <c r="Q66" s="27" t="s">
        <v>78</v>
      </c>
      <c r="R66" s="64" t="n">
        <v>37390</v>
      </c>
      <c r="S66" s="48" t="s">
        <v>272</v>
      </c>
      <c r="T66" s="26" t="s">
        <v>61</v>
      </c>
      <c r="U66" s="65" t="s">
        <v>32</v>
      </c>
      <c r="V66" s="66"/>
      <c r="W66" s="66"/>
      <c r="X66" s="67"/>
      <c r="Y66" s="32" t="s">
        <v>32</v>
      </c>
      <c r="Z66" s="33"/>
      <c r="AA66" s="34"/>
    </row>
    <row r="67" s="7" customFormat="true" ht="11.25" hidden="false" customHeight="false" outlineLevel="0" collapsed="false">
      <c r="A67" s="7" t="s">
        <v>53</v>
      </c>
      <c r="B67" s="17" t="n">
        <f aca="false">+B66+1</f>
        <v>30</v>
      </c>
      <c r="C67" s="26" t="s">
        <v>273</v>
      </c>
      <c r="D67" s="27" t="s">
        <v>274</v>
      </c>
      <c r="E67" s="27" t="s">
        <v>66</v>
      </c>
      <c r="F67" s="27" t="s">
        <v>140</v>
      </c>
      <c r="G67" s="27" t="s">
        <v>118</v>
      </c>
      <c r="H67" s="27" t="s">
        <v>266</v>
      </c>
      <c r="I67" s="27" t="s">
        <v>66</v>
      </c>
      <c r="J67" s="27" t="s">
        <v>275</v>
      </c>
      <c r="K67" s="64" t="n">
        <v>37403</v>
      </c>
      <c r="L67" s="64" t="n">
        <v>37403</v>
      </c>
      <c r="M67" s="27" t="s">
        <v>61</v>
      </c>
      <c r="N67" s="27" t="s">
        <v>61</v>
      </c>
      <c r="O67" s="27" t="s">
        <v>62</v>
      </c>
      <c r="P67" s="64" t="n">
        <v>37405</v>
      </c>
      <c r="Q67" s="27" t="s">
        <v>62</v>
      </c>
      <c r="R67" s="64" t="n">
        <v>37405</v>
      </c>
      <c r="S67" s="48" t="s">
        <v>276</v>
      </c>
      <c r="T67" s="49" t="n">
        <v>37403</v>
      </c>
      <c r="U67" s="65" t="s">
        <v>32</v>
      </c>
      <c r="V67" s="66"/>
      <c r="W67" s="66"/>
      <c r="X67" s="67"/>
      <c r="Y67" s="32"/>
      <c r="Z67" s="33"/>
      <c r="AA67" s="34"/>
    </row>
    <row r="68" s="7" customFormat="true" ht="11.25" hidden="false" customHeight="false" outlineLevel="0" collapsed="false">
      <c r="A68" s="7" t="s">
        <v>53</v>
      </c>
      <c r="B68" s="17" t="n">
        <f aca="false">+B67+1</f>
        <v>31</v>
      </c>
      <c r="C68" s="26" t="s">
        <v>277</v>
      </c>
      <c r="D68" s="27" t="s">
        <v>278</v>
      </c>
      <c r="E68" s="27" t="s">
        <v>66</v>
      </c>
      <c r="F68" s="27" t="s">
        <v>140</v>
      </c>
      <c r="G68" s="27" t="s">
        <v>169</v>
      </c>
      <c r="H68" s="27" t="s">
        <v>279</v>
      </c>
      <c r="I68" s="27" t="s">
        <v>71</v>
      </c>
      <c r="J68" s="27" t="s">
        <v>280</v>
      </c>
      <c r="K68" s="27" t="s">
        <v>61</v>
      </c>
      <c r="L68" s="27" t="s">
        <v>61</v>
      </c>
      <c r="M68" s="27" t="s">
        <v>61</v>
      </c>
      <c r="N68" s="27" t="s">
        <v>61</v>
      </c>
      <c r="O68" s="27" t="s">
        <v>78</v>
      </c>
      <c r="P68" s="64" t="n">
        <v>37407</v>
      </c>
      <c r="Q68" s="27" t="s">
        <v>78</v>
      </c>
      <c r="R68" s="64" t="n">
        <v>37407</v>
      </c>
      <c r="S68" s="48" t="s">
        <v>281</v>
      </c>
      <c r="T68" s="26" t="s">
        <v>61</v>
      </c>
      <c r="U68" s="65" t="s">
        <v>32</v>
      </c>
      <c r="V68" s="66"/>
      <c r="W68" s="66"/>
      <c r="X68" s="67"/>
      <c r="Y68" s="32" t="s">
        <v>32</v>
      </c>
      <c r="Z68" s="33"/>
      <c r="AA68" s="34"/>
    </row>
    <row r="69" s="7" customFormat="true" ht="11.25" hidden="false" customHeight="false" outlineLevel="0" collapsed="false">
      <c r="A69" s="7" t="s">
        <v>53</v>
      </c>
      <c r="B69" s="17" t="n">
        <f aca="false">+B68+1</f>
        <v>32</v>
      </c>
      <c r="C69" s="26" t="s">
        <v>282</v>
      </c>
      <c r="D69" s="27" t="s">
        <v>283</v>
      </c>
      <c r="E69" s="27" t="s">
        <v>66</v>
      </c>
      <c r="F69" s="27" t="s">
        <v>140</v>
      </c>
      <c r="G69" s="27" t="s">
        <v>174</v>
      </c>
      <c r="H69" s="27" t="s">
        <v>284</v>
      </c>
      <c r="I69" s="27" t="s">
        <v>66</v>
      </c>
      <c r="J69" s="27" t="s">
        <v>285</v>
      </c>
      <c r="K69" s="64" t="n">
        <v>37354</v>
      </c>
      <c r="L69" s="64" t="n">
        <v>37354</v>
      </c>
      <c r="M69" s="27" t="s">
        <v>61</v>
      </c>
      <c r="N69" s="27" t="s">
        <v>61</v>
      </c>
      <c r="O69" s="27" t="s">
        <v>135</v>
      </c>
      <c r="P69" s="64" t="n">
        <v>37369</v>
      </c>
      <c r="Q69" s="27" t="s">
        <v>62</v>
      </c>
      <c r="R69" s="64" t="n">
        <v>37384</v>
      </c>
      <c r="S69" s="48" t="s">
        <v>286</v>
      </c>
      <c r="T69" s="49" t="n">
        <v>37354</v>
      </c>
      <c r="U69" s="65" t="s">
        <v>32</v>
      </c>
      <c r="V69" s="66"/>
      <c r="W69" s="66"/>
      <c r="X69" s="67"/>
      <c r="Y69" s="32"/>
      <c r="Z69" s="33"/>
      <c r="AA69" s="34"/>
    </row>
    <row r="70" s="7" customFormat="true" ht="11.25" hidden="false" customHeight="false" outlineLevel="0" collapsed="false">
      <c r="A70" s="7" t="s">
        <v>53</v>
      </c>
      <c r="B70" s="17" t="n">
        <f aca="false">+B69+1</f>
        <v>33</v>
      </c>
      <c r="C70" s="26" t="s">
        <v>287</v>
      </c>
      <c r="D70" s="27" t="s">
        <v>288</v>
      </c>
      <c r="E70" s="27" t="s">
        <v>66</v>
      </c>
      <c r="F70" s="27" t="s">
        <v>140</v>
      </c>
      <c r="G70" s="27" t="s">
        <v>174</v>
      </c>
      <c r="H70" s="27" t="s">
        <v>284</v>
      </c>
      <c r="I70" s="27" t="s">
        <v>58</v>
      </c>
      <c r="J70" s="27" t="s">
        <v>289</v>
      </c>
      <c r="K70" s="64" t="n">
        <v>37351</v>
      </c>
      <c r="L70" s="64" t="n">
        <v>37351</v>
      </c>
      <c r="M70" s="27" t="s">
        <v>61</v>
      </c>
      <c r="N70" s="27" t="s">
        <v>61</v>
      </c>
      <c r="O70" s="27" t="s">
        <v>135</v>
      </c>
      <c r="P70" s="64" t="n">
        <v>37351</v>
      </c>
      <c r="Q70" s="27" t="s">
        <v>62</v>
      </c>
      <c r="R70" s="64" t="n">
        <v>37389</v>
      </c>
      <c r="S70" s="48" t="s">
        <v>290</v>
      </c>
      <c r="T70" s="49" t="n">
        <v>37351</v>
      </c>
      <c r="U70" s="65" t="s">
        <v>32</v>
      </c>
      <c r="V70" s="66"/>
      <c r="W70" s="66"/>
      <c r="X70" s="67"/>
      <c r="Y70" s="32"/>
      <c r="Z70" s="33"/>
      <c r="AA70" s="34"/>
    </row>
    <row r="71" s="7" customFormat="true" ht="11.25" hidden="false" customHeight="false" outlineLevel="0" collapsed="false">
      <c r="A71" s="7" t="s">
        <v>53</v>
      </c>
      <c r="B71" s="17" t="n">
        <f aca="false">+B70+1</f>
        <v>34</v>
      </c>
      <c r="C71" s="26" t="s">
        <v>291</v>
      </c>
      <c r="D71" s="27" t="s">
        <v>292</v>
      </c>
      <c r="E71" s="27" t="s">
        <v>66</v>
      </c>
      <c r="F71" s="27" t="s">
        <v>140</v>
      </c>
      <c r="G71" s="27" t="s">
        <v>174</v>
      </c>
      <c r="H71" s="27" t="s">
        <v>284</v>
      </c>
      <c r="I71" s="27" t="s">
        <v>118</v>
      </c>
      <c r="J71" s="27" t="s">
        <v>293</v>
      </c>
      <c r="K71" s="64" t="n">
        <v>37414</v>
      </c>
      <c r="L71" s="64" t="n">
        <v>37414</v>
      </c>
      <c r="M71" s="27" t="s">
        <v>61</v>
      </c>
      <c r="N71" s="27" t="s">
        <v>61</v>
      </c>
      <c r="O71" s="27" t="s">
        <v>78</v>
      </c>
      <c r="P71" s="64" t="n">
        <v>37407</v>
      </c>
      <c r="Q71" s="27" t="s">
        <v>78</v>
      </c>
      <c r="R71" s="64" t="n">
        <v>37407</v>
      </c>
      <c r="S71" s="48" t="s">
        <v>294</v>
      </c>
      <c r="T71" s="49" t="n">
        <v>37414</v>
      </c>
      <c r="U71" s="65" t="s">
        <v>32</v>
      </c>
      <c r="V71" s="66"/>
      <c r="W71" s="66"/>
      <c r="X71" s="67"/>
      <c r="Y71" s="32" t="s">
        <v>32</v>
      </c>
      <c r="Z71" s="33"/>
      <c r="AA71" s="34"/>
    </row>
    <row r="72" s="7" customFormat="true" ht="11.25" hidden="false" customHeight="false" outlineLevel="0" collapsed="false">
      <c r="A72" s="7" t="s">
        <v>53</v>
      </c>
      <c r="B72" s="17" t="n">
        <f aca="false">+B71+1</f>
        <v>35</v>
      </c>
      <c r="C72" s="26" t="s">
        <v>295</v>
      </c>
      <c r="D72" s="27" t="s">
        <v>296</v>
      </c>
      <c r="E72" s="27" t="s">
        <v>66</v>
      </c>
      <c r="F72" s="27" t="s">
        <v>140</v>
      </c>
      <c r="G72" s="27" t="s">
        <v>174</v>
      </c>
      <c r="H72" s="27" t="s">
        <v>284</v>
      </c>
      <c r="I72" s="27" t="s">
        <v>82</v>
      </c>
      <c r="J72" s="27" t="s">
        <v>297</v>
      </c>
      <c r="K72" s="64" t="n">
        <v>37364</v>
      </c>
      <c r="L72" s="64" t="n">
        <v>37364</v>
      </c>
      <c r="M72" s="27" t="s">
        <v>61</v>
      </c>
      <c r="N72" s="27" t="s">
        <v>61</v>
      </c>
      <c r="O72" s="27" t="s">
        <v>135</v>
      </c>
      <c r="P72" s="64" t="n">
        <v>37364</v>
      </c>
      <c r="Q72" s="27" t="s">
        <v>62</v>
      </c>
      <c r="R72" s="64" t="n">
        <v>37389</v>
      </c>
      <c r="S72" s="48" t="s">
        <v>298</v>
      </c>
      <c r="T72" s="49" t="n">
        <v>37364</v>
      </c>
      <c r="U72" s="65" t="s">
        <v>32</v>
      </c>
      <c r="V72" s="66"/>
      <c r="W72" s="66"/>
      <c r="X72" s="67"/>
      <c r="Y72" s="32"/>
      <c r="Z72" s="33"/>
      <c r="AA72" s="34"/>
    </row>
    <row r="73" s="7" customFormat="true" ht="12.75" hidden="false" customHeight="true" outlineLevel="0" collapsed="false">
      <c r="B73" s="17"/>
      <c r="C73" s="63" t="s">
        <v>299</v>
      </c>
      <c r="D73" s="63"/>
      <c r="E73" s="27"/>
      <c r="F73" s="27"/>
      <c r="G73" s="27"/>
      <c r="H73" s="27"/>
      <c r="I73" s="27"/>
      <c r="J73" s="27"/>
      <c r="K73" s="64"/>
      <c r="L73" s="64"/>
      <c r="M73" s="27"/>
      <c r="N73" s="27"/>
      <c r="O73" s="27"/>
      <c r="P73" s="64"/>
      <c r="Q73" s="27"/>
      <c r="R73" s="64"/>
      <c r="S73" s="48"/>
      <c r="T73" s="49"/>
      <c r="U73" s="65"/>
      <c r="V73" s="66"/>
      <c r="W73" s="66"/>
      <c r="X73" s="67"/>
      <c r="Y73" s="32"/>
      <c r="Z73" s="33"/>
      <c r="AA73" s="34"/>
    </row>
    <row r="74" s="7" customFormat="true" ht="11.25" hidden="false" customHeight="false" outlineLevel="0" collapsed="false">
      <c r="A74" s="7" t="s">
        <v>53</v>
      </c>
      <c r="B74" s="17" t="n">
        <f aca="false">+B73+1</f>
        <v>1</v>
      </c>
      <c r="C74" s="69" t="s">
        <v>300</v>
      </c>
      <c r="D74" s="29" t="s">
        <v>301</v>
      </c>
      <c r="E74" s="29" t="s">
        <v>71</v>
      </c>
      <c r="F74" s="29" t="s">
        <v>302</v>
      </c>
      <c r="G74" s="29" t="s">
        <v>56</v>
      </c>
      <c r="H74" s="29" t="s">
        <v>303</v>
      </c>
      <c r="I74" s="29" t="s">
        <v>56</v>
      </c>
      <c r="J74" s="29" t="s">
        <v>303</v>
      </c>
      <c r="K74" s="70" t="n">
        <v>37349</v>
      </c>
      <c r="L74" s="70" t="n">
        <v>37361</v>
      </c>
      <c r="M74" s="70" t="n">
        <v>37349</v>
      </c>
      <c r="N74" s="29" t="s">
        <v>61</v>
      </c>
      <c r="O74" s="29" t="s">
        <v>135</v>
      </c>
      <c r="P74" s="70" t="n">
        <v>37369</v>
      </c>
      <c r="Q74" s="29" t="s">
        <v>62</v>
      </c>
      <c r="R74" s="70" t="n">
        <v>37399</v>
      </c>
      <c r="S74" s="30" t="s">
        <v>304</v>
      </c>
      <c r="T74" s="71" t="n">
        <v>37361</v>
      </c>
      <c r="U74" s="72" t="s">
        <v>32</v>
      </c>
      <c r="V74" s="73"/>
      <c r="W74" s="73"/>
      <c r="X74" s="74"/>
      <c r="Y74" s="32"/>
      <c r="Z74" s="75"/>
      <c r="AA74" s="76"/>
    </row>
    <row r="75" s="7" customFormat="true" ht="11.25" hidden="false" customHeight="false" outlineLevel="0" collapsed="false">
      <c r="A75" s="7" t="s">
        <v>53</v>
      </c>
      <c r="B75" s="17" t="n">
        <f aca="false">+B74+1</f>
        <v>2</v>
      </c>
      <c r="C75" s="69" t="s">
        <v>305</v>
      </c>
      <c r="D75" s="29" t="s">
        <v>306</v>
      </c>
      <c r="E75" s="29" t="s">
        <v>71</v>
      </c>
      <c r="F75" s="29" t="s">
        <v>302</v>
      </c>
      <c r="G75" s="29" t="s">
        <v>56</v>
      </c>
      <c r="H75" s="29" t="s">
        <v>303</v>
      </c>
      <c r="I75" s="29" t="s">
        <v>66</v>
      </c>
      <c r="J75" s="29" t="s">
        <v>307</v>
      </c>
      <c r="K75" s="70" t="n">
        <v>37373</v>
      </c>
      <c r="L75" s="70" t="n">
        <v>37384</v>
      </c>
      <c r="M75" s="70" t="n">
        <v>37373</v>
      </c>
      <c r="N75" s="29" t="s">
        <v>61</v>
      </c>
      <c r="O75" s="29" t="s">
        <v>135</v>
      </c>
      <c r="P75" s="70" t="n">
        <v>37391</v>
      </c>
      <c r="Q75" s="29" t="s">
        <v>62</v>
      </c>
      <c r="R75" s="70" t="n">
        <v>37391</v>
      </c>
      <c r="S75" s="30" t="s">
        <v>308</v>
      </c>
      <c r="T75" s="71" t="n">
        <v>37384</v>
      </c>
      <c r="U75" s="72" t="s">
        <v>32</v>
      </c>
      <c r="V75" s="73"/>
      <c r="W75" s="73"/>
      <c r="X75" s="74"/>
      <c r="Y75" s="32"/>
      <c r="Z75" s="75"/>
      <c r="AA75" s="76"/>
    </row>
    <row r="76" s="7" customFormat="true" ht="11.25" hidden="false" customHeight="false" outlineLevel="0" collapsed="false">
      <c r="A76" s="7" t="s">
        <v>53</v>
      </c>
      <c r="B76" s="17" t="n">
        <f aca="false">+B75+1</f>
        <v>3</v>
      </c>
      <c r="C76" s="69" t="s">
        <v>309</v>
      </c>
      <c r="D76" s="29" t="s">
        <v>310</v>
      </c>
      <c r="E76" s="29" t="s">
        <v>71</v>
      </c>
      <c r="F76" s="29" t="s">
        <v>302</v>
      </c>
      <c r="G76" s="29" t="s">
        <v>56</v>
      </c>
      <c r="H76" s="29" t="s">
        <v>303</v>
      </c>
      <c r="I76" s="29" t="s">
        <v>58</v>
      </c>
      <c r="J76" s="29" t="s">
        <v>311</v>
      </c>
      <c r="K76" s="70" t="n">
        <v>37369</v>
      </c>
      <c r="L76" s="70" t="n">
        <v>37369</v>
      </c>
      <c r="M76" s="29" t="s">
        <v>61</v>
      </c>
      <c r="N76" s="29" t="s">
        <v>61</v>
      </c>
      <c r="O76" s="29" t="s">
        <v>135</v>
      </c>
      <c r="P76" s="70" t="n">
        <v>37369</v>
      </c>
      <c r="Q76" s="29" t="s">
        <v>125</v>
      </c>
      <c r="R76" s="70" t="n">
        <v>37375</v>
      </c>
      <c r="S76" s="30" t="s">
        <v>312</v>
      </c>
      <c r="T76" s="71" t="n">
        <v>37369</v>
      </c>
      <c r="U76" s="72" t="s">
        <v>32</v>
      </c>
      <c r="V76" s="73"/>
      <c r="W76" s="73"/>
      <c r="X76" s="74"/>
      <c r="Y76" s="32"/>
      <c r="Z76" s="75"/>
      <c r="AA76" s="76"/>
    </row>
    <row r="77" s="7" customFormat="true" ht="11.25" hidden="false" customHeight="false" outlineLevel="0" collapsed="false">
      <c r="A77" s="7" t="s">
        <v>53</v>
      </c>
      <c r="B77" s="17" t="n">
        <f aca="false">+B76+1</f>
        <v>4</v>
      </c>
      <c r="C77" s="69" t="s">
        <v>313</v>
      </c>
      <c r="D77" s="29" t="s">
        <v>314</v>
      </c>
      <c r="E77" s="29" t="s">
        <v>71</v>
      </c>
      <c r="F77" s="29" t="s">
        <v>302</v>
      </c>
      <c r="G77" s="29" t="s">
        <v>56</v>
      </c>
      <c r="H77" s="29" t="s">
        <v>303</v>
      </c>
      <c r="I77" s="29" t="s">
        <v>118</v>
      </c>
      <c r="J77" s="29" t="s">
        <v>315</v>
      </c>
      <c r="K77" s="29" t="s">
        <v>61</v>
      </c>
      <c r="L77" s="29" t="s">
        <v>61</v>
      </c>
      <c r="M77" s="29" t="s">
        <v>61</v>
      </c>
      <c r="N77" s="29" t="s">
        <v>61</v>
      </c>
      <c r="O77" s="29" t="s">
        <v>78</v>
      </c>
      <c r="P77" s="70" t="n">
        <v>37391</v>
      </c>
      <c r="Q77" s="29" t="s">
        <v>78</v>
      </c>
      <c r="R77" s="70" t="n">
        <v>37391</v>
      </c>
      <c r="S77" s="30" t="s">
        <v>316</v>
      </c>
      <c r="T77" s="69" t="s">
        <v>61</v>
      </c>
      <c r="U77" s="72" t="s">
        <v>32</v>
      </c>
      <c r="V77" s="73"/>
      <c r="W77" s="73"/>
      <c r="X77" s="74"/>
      <c r="Y77" s="32" t="s">
        <v>32</v>
      </c>
      <c r="Z77" s="75"/>
      <c r="AA77" s="76"/>
    </row>
    <row r="78" s="7" customFormat="true" ht="11.25" hidden="false" customHeight="false" outlineLevel="0" collapsed="false">
      <c r="A78" s="7" t="s">
        <v>53</v>
      </c>
      <c r="B78" s="17" t="n">
        <f aca="false">+B77+1</f>
        <v>5</v>
      </c>
      <c r="C78" s="69" t="s">
        <v>317</v>
      </c>
      <c r="D78" s="29" t="s">
        <v>318</v>
      </c>
      <c r="E78" s="29" t="s">
        <v>71</v>
      </c>
      <c r="F78" s="29" t="s">
        <v>302</v>
      </c>
      <c r="G78" s="29" t="s">
        <v>66</v>
      </c>
      <c r="H78" s="29" t="s">
        <v>319</v>
      </c>
      <c r="I78" s="29" t="s">
        <v>66</v>
      </c>
      <c r="J78" s="29" t="s">
        <v>320</v>
      </c>
      <c r="K78" s="70" t="n">
        <v>37346</v>
      </c>
      <c r="L78" s="70" t="n">
        <v>37349</v>
      </c>
      <c r="M78" s="70" t="n">
        <v>37346</v>
      </c>
      <c r="N78" s="29" t="s">
        <v>61</v>
      </c>
      <c r="O78" s="29" t="s">
        <v>321</v>
      </c>
      <c r="P78" s="70" t="n">
        <v>37376</v>
      </c>
      <c r="Q78" s="29" t="s">
        <v>62</v>
      </c>
      <c r="R78" s="70" t="n">
        <v>37369</v>
      </c>
      <c r="S78" s="30" t="s">
        <v>322</v>
      </c>
      <c r="T78" s="71" t="n">
        <v>37349</v>
      </c>
      <c r="U78" s="72" t="s">
        <v>32</v>
      </c>
      <c r="V78" s="73"/>
      <c r="W78" s="73"/>
      <c r="X78" s="74"/>
      <c r="Y78" s="32"/>
      <c r="Z78" s="75"/>
      <c r="AA78" s="76" t="s">
        <v>32</v>
      </c>
    </row>
    <row r="79" s="7" customFormat="true" ht="11.25" hidden="false" customHeight="false" outlineLevel="0" collapsed="false">
      <c r="A79" s="7" t="s">
        <v>53</v>
      </c>
      <c r="B79" s="17" t="n">
        <f aca="false">+B78+1</f>
        <v>6</v>
      </c>
      <c r="C79" s="69" t="s">
        <v>323</v>
      </c>
      <c r="D79" s="29" t="s">
        <v>324</v>
      </c>
      <c r="E79" s="29" t="s">
        <v>71</v>
      </c>
      <c r="F79" s="29" t="s">
        <v>302</v>
      </c>
      <c r="G79" s="29" t="s">
        <v>66</v>
      </c>
      <c r="H79" s="29" t="s">
        <v>319</v>
      </c>
      <c r="I79" s="29" t="s">
        <v>71</v>
      </c>
      <c r="J79" s="29" t="s">
        <v>325</v>
      </c>
      <c r="K79" s="70" t="n">
        <v>37365</v>
      </c>
      <c r="L79" s="70" t="n">
        <v>37368</v>
      </c>
      <c r="M79" s="70" t="n">
        <v>37365</v>
      </c>
      <c r="N79" s="29" t="s">
        <v>61</v>
      </c>
      <c r="O79" s="29" t="s">
        <v>321</v>
      </c>
      <c r="P79" s="70" t="n">
        <v>37369</v>
      </c>
      <c r="Q79" s="29" t="s">
        <v>62</v>
      </c>
      <c r="R79" s="70" t="n">
        <v>37369</v>
      </c>
      <c r="S79" s="30" t="s">
        <v>326</v>
      </c>
      <c r="T79" s="71" t="n">
        <v>37368</v>
      </c>
      <c r="U79" s="72" t="s">
        <v>32</v>
      </c>
      <c r="V79" s="73"/>
      <c r="W79" s="73"/>
      <c r="X79" s="74"/>
      <c r="Y79" s="32"/>
      <c r="Z79" s="75"/>
      <c r="AA79" s="76" t="s">
        <v>32</v>
      </c>
    </row>
    <row r="80" s="7" customFormat="true" ht="11.25" hidden="false" customHeight="false" outlineLevel="0" collapsed="false">
      <c r="A80" s="7" t="s">
        <v>53</v>
      </c>
      <c r="B80" s="17" t="n">
        <f aca="false">+B79+1</f>
        <v>7</v>
      </c>
      <c r="C80" s="69" t="s">
        <v>327</v>
      </c>
      <c r="D80" s="29" t="s">
        <v>328</v>
      </c>
      <c r="E80" s="29" t="s">
        <v>71</v>
      </c>
      <c r="F80" s="29" t="s">
        <v>302</v>
      </c>
      <c r="G80" s="29" t="s">
        <v>66</v>
      </c>
      <c r="H80" s="29" t="s">
        <v>319</v>
      </c>
      <c r="I80" s="29" t="s">
        <v>142</v>
      </c>
      <c r="J80" s="29" t="s">
        <v>329</v>
      </c>
      <c r="K80" s="29" t="s">
        <v>61</v>
      </c>
      <c r="L80" s="29" t="s">
        <v>61</v>
      </c>
      <c r="M80" s="29" t="s">
        <v>61</v>
      </c>
      <c r="N80" s="29" t="s">
        <v>61</v>
      </c>
      <c r="O80" s="29" t="s">
        <v>78</v>
      </c>
      <c r="P80" s="70" t="n">
        <v>37391</v>
      </c>
      <c r="Q80" s="29" t="s">
        <v>78</v>
      </c>
      <c r="R80" s="70" t="n">
        <v>37391</v>
      </c>
      <c r="S80" s="30" t="s">
        <v>330</v>
      </c>
      <c r="T80" s="69" t="s">
        <v>61</v>
      </c>
      <c r="U80" s="72" t="s">
        <v>32</v>
      </c>
      <c r="V80" s="73"/>
      <c r="W80" s="73"/>
      <c r="X80" s="74"/>
      <c r="Y80" s="32" t="s">
        <v>32</v>
      </c>
      <c r="Z80" s="75"/>
      <c r="AA80" s="76"/>
    </row>
    <row r="81" s="7" customFormat="true" ht="11.25" hidden="false" customHeight="false" outlineLevel="0" collapsed="false">
      <c r="A81" s="7" t="s">
        <v>53</v>
      </c>
      <c r="B81" s="17" t="n">
        <f aca="false">+B80+1</f>
        <v>8</v>
      </c>
      <c r="C81" s="69" t="s">
        <v>331</v>
      </c>
      <c r="D81" s="29" t="s">
        <v>332</v>
      </c>
      <c r="E81" s="29" t="s">
        <v>71</v>
      </c>
      <c r="F81" s="29" t="s">
        <v>302</v>
      </c>
      <c r="G81" s="29" t="s">
        <v>66</v>
      </c>
      <c r="H81" s="29" t="s">
        <v>319</v>
      </c>
      <c r="I81" s="29" t="s">
        <v>58</v>
      </c>
      <c r="J81" s="29" t="s">
        <v>333</v>
      </c>
      <c r="K81" s="29" t="s">
        <v>61</v>
      </c>
      <c r="L81" s="29" t="s">
        <v>61</v>
      </c>
      <c r="M81" s="29" t="s">
        <v>61</v>
      </c>
      <c r="N81" s="29" t="s">
        <v>61</v>
      </c>
      <c r="O81" s="29" t="s">
        <v>78</v>
      </c>
      <c r="P81" s="70" t="n">
        <v>37391</v>
      </c>
      <c r="Q81" s="29" t="s">
        <v>78</v>
      </c>
      <c r="R81" s="70" t="n">
        <v>37391</v>
      </c>
      <c r="S81" s="30" t="s">
        <v>334</v>
      </c>
      <c r="T81" s="69" t="s">
        <v>61</v>
      </c>
      <c r="U81" s="72" t="s">
        <v>32</v>
      </c>
      <c r="V81" s="73"/>
      <c r="W81" s="73"/>
      <c r="X81" s="74"/>
      <c r="Y81" s="32" t="s">
        <v>32</v>
      </c>
      <c r="Z81" s="75"/>
      <c r="AA81" s="76"/>
    </row>
    <row r="82" s="7" customFormat="true" ht="11.25" hidden="false" customHeight="false" outlineLevel="0" collapsed="false">
      <c r="A82" s="7" t="s">
        <v>53</v>
      </c>
      <c r="B82" s="17" t="n">
        <f aca="false">+B81+1</f>
        <v>9</v>
      </c>
      <c r="C82" s="69" t="s">
        <v>335</v>
      </c>
      <c r="D82" s="29" t="s">
        <v>336</v>
      </c>
      <c r="E82" s="29" t="s">
        <v>71</v>
      </c>
      <c r="F82" s="29" t="s">
        <v>302</v>
      </c>
      <c r="G82" s="29" t="s">
        <v>66</v>
      </c>
      <c r="H82" s="29" t="s">
        <v>319</v>
      </c>
      <c r="I82" s="29" t="s">
        <v>118</v>
      </c>
      <c r="J82" s="29" t="s">
        <v>337</v>
      </c>
      <c r="K82" s="70" t="n">
        <v>37350</v>
      </c>
      <c r="L82" s="29" t="s">
        <v>61</v>
      </c>
      <c r="M82" s="29" t="s">
        <v>61</v>
      </c>
      <c r="N82" s="29" t="s">
        <v>61</v>
      </c>
      <c r="O82" s="29" t="s">
        <v>62</v>
      </c>
      <c r="P82" s="70" t="n">
        <v>37376</v>
      </c>
      <c r="Q82" s="29" t="s">
        <v>62</v>
      </c>
      <c r="R82" s="70" t="n">
        <v>37370</v>
      </c>
      <c r="S82" s="30" t="s">
        <v>338</v>
      </c>
      <c r="T82" s="71" t="n">
        <v>37350</v>
      </c>
      <c r="U82" s="72" t="s">
        <v>32</v>
      </c>
      <c r="V82" s="73"/>
      <c r="W82" s="73"/>
      <c r="X82" s="74"/>
      <c r="Y82" s="32"/>
      <c r="Z82" s="75"/>
      <c r="AA82" s="76"/>
    </row>
    <row r="83" s="7" customFormat="true" ht="11.25" hidden="false" customHeight="false" outlineLevel="0" collapsed="false">
      <c r="A83" s="7" t="s">
        <v>53</v>
      </c>
      <c r="B83" s="17" t="n">
        <f aca="false">+B82+1</f>
        <v>10</v>
      </c>
      <c r="C83" s="69" t="s">
        <v>339</v>
      </c>
      <c r="D83" s="29" t="s">
        <v>340</v>
      </c>
      <c r="E83" s="29" t="s">
        <v>71</v>
      </c>
      <c r="F83" s="29" t="s">
        <v>302</v>
      </c>
      <c r="G83" s="29" t="s">
        <v>66</v>
      </c>
      <c r="H83" s="29" t="s">
        <v>319</v>
      </c>
      <c r="I83" s="29" t="s">
        <v>156</v>
      </c>
      <c r="J83" s="29" t="s">
        <v>341</v>
      </c>
      <c r="K83" s="70" t="n">
        <v>37347</v>
      </c>
      <c r="L83" s="70" t="n">
        <v>37368</v>
      </c>
      <c r="M83" s="70" t="n">
        <v>37347</v>
      </c>
      <c r="N83" s="29" t="s">
        <v>61</v>
      </c>
      <c r="O83" s="29" t="s">
        <v>135</v>
      </c>
      <c r="P83" s="70" t="n">
        <v>37369</v>
      </c>
      <c r="Q83" s="29" t="s">
        <v>62</v>
      </c>
      <c r="R83" s="70" t="n">
        <v>37369</v>
      </c>
      <c r="S83" s="30" t="s">
        <v>342</v>
      </c>
      <c r="T83" s="71" t="n">
        <v>37368</v>
      </c>
      <c r="U83" s="72" t="s">
        <v>32</v>
      </c>
      <c r="V83" s="73"/>
      <c r="W83" s="73"/>
      <c r="X83" s="74"/>
      <c r="Y83" s="32"/>
      <c r="Z83" s="75"/>
      <c r="AA83" s="76"/>
    </row>
    <row r="84" s="7" customFormat="true" ht="11.25" hidden="false" customHeight="false" outlineLevel="0" collapsed="false">
      <c r="A84" s="7" t="s">
        <v>53</v>
      </c>
      <c r="B84" s="17" t="n">
        <f aca="false">+B83+1</f>
        <v>11</v>
      </c>
      <c r="C84" s="69" t="s">
        <v>343</v>
      </c>
      <c r="D84" s="29" t="s">
        <v>344</v>
      </c>
      <c r="E84" s="29" t="s">
        <v>71</v>
      </c>
      <c r="F84" s="29" t="s">
        <v>302</v>
      </c>
      <c r="G84" s="29" t="s">
        <v>66</v>
      </c>
      <c r="H84" s="29" t="s">
        <v>319</v>
      </c>
      <c r="I84" s="29" t="s">
        <v>123</v>
      </c>
      <c r="J84" s="29" t="s">
        <v>345</v>
      </c>
      <c r="K84" s="29" t="s">
        <v>61</v>
      </c>
      <c r="L84" s="29" t="s">
        <v>61</v>
      </c>
      <c r="M84" s="29" t="s">
        <v>61</v>
      </c>
      <c r="N84" s="29" t="s">
        <v>61</v>
      </c>
      <c r="O84" s="29" t="s">
        <v>78</v>
      </c>
      <c r="P84" s="70" t="n">
        <v>37391</v>
      </c>
      <c r="Q84" s="29" t="s">
        <v>78</v>
      </c>
      <c r="R84" s="70" t="n">
        <v>37391</v>
      </c>
      <c r="S84" s="30" t="s">
        <v>346</v>
      </c>
      <c r="T84" s="69" t="s">
        <v>61</v>
      </c>
      <c r="U84" s="72" t="s">
        <v>32</v>
      </c>
      <c r="V84" s="73"/>
      <c r="W84" s="73"/>
      <c r="X84" s="74"/>
      <c r="Y84" s="32" t="s">
        <v>32</v>
      </c>
      <c r="Z84" s="75"/>
      <c r="AA84" s="76"/>
    </row>
    <row r="85" s="7" customFormat="true" ht="11.25" hidden="false" customHeight="false" outlineLevel="0" collapsed="false">
      <c r="A85" s="7" t="s">
        <v>53</v>
      </c>
      <c r="B85" s="17" t="n">
        <f aca="false">+B84+1</f>
        <v>12</v>
      </c>
      <c r="C85" s="69" t="s">
        <v>347</v>
      </c>
      <c r="D85" s="29" t="s">
        <v>348</v>
      </c>
      <c r="E85" s="29" t="s">
        <v>71</v>
      </c>
      <c r="F85" s="29" t="s">
        <v>302</v>
      </c>
      <c r="G85" s="29" t="s">
        <v>66</v>
      </c>
      <c r="H85" s="29" t="s">
        <v>319</v>
      </c>
      <c r="I85" s="29" t="s">
        <v>87</v>
      </c>
      <c r="J85" s="29" t="s">
        <v>349</v>
      </c>
      <c r="K85" s="70" t="n">
        <v>37342</v>
      </c>
      <c r="L85" s="29" t="s">
        <v>61</v>
      </c>
      <c r="M85" s="70" t="n">
        <v>37342</v>
      </c>
      <c r="N85" s="29" t="s">
        <v>61</v>
      </c>
      <c r="O85" s="29" t="s">
        <v>321</v>
      </c>
      <c r="P85" s="70" t="n">
        <v>37368</v>
      </c>
      <c r="Q85" s="29" t="s">
        <v>62</v>
      </c>
      <c r="R85" s="70" t="n">
        <v>37407</v>
      </c>
      <c r="S85" s="30" t="s">
        <v>350</v>
      </c>
      <c r="T85" s="71" t="n">
        <v>37350</v>
      </c>
      <c r="U85" s="72" t="s">
        <v>32</v>
      </c>
      <c r="V85" s="73"/>
      <c r="W85" s="73"/>
      <c r="X85" s="74"/>
      <c r="Y85" s="32"/>
      <c r="Z85" s="75"/>
      <c r="AA85" s="76" t="s">
        <v>32</v>
      </c>
    </row>
    <row r="86" s="7" customFormat="true" ht="11.25" hidden="false" customHeight="false" outlineLevel="0" collapsed="false">
      <c r="A86" s="7" t="s">
        <v>53</v>
      </c>
      <c r="B86" s="17" t="n">
        <f aca="false">+B85+1</f>
        <v>13</v>
      </c>
      <c r="C86" s="69" t="s">
        <v>351</v>
      </c>
      <c r="D86" s="29" t="s">
        <v>352</v>
      </c>
      <c r="E86" s="29" t="s">
        <v>71</v>
      </c>
      <c r="F86" s="29" t="s">
        <v>302</v>
      </c>
      <c r="G86" s="29" t="s">
        <v>66</v>
      </c>
      <c r="H86" s="29" t="s">
        <v>319</v>
      </c>
      <c r="I86" s="29" t="s">
        <v>92</v>
      </c>
      <c r="J86" s="29" t="s">
        <v>353</v>
      </c>
      <c r="K86" s="29" t="s">
        <v>61</v>
      </c>
      <c r="L86" s="29" t="s">
        <v>61</v>
      </c>
      <c r="M86" s="29" t="s">
        <v>61</v>
      </c>
      <c r="N86" s="29" t="s">
        <v>61</v>
      </c>
      <c r="O86" s="29" t="s">
        <v>78</v>
      </c>
      <c r="P86" s="70" t="n">
        <v>37391</v>
      </c>
      <c r="Q86" s="29" t="s">
        <v>78</v>
      </c>
      <c r="R86" s="70" t="n">
        <v>37391</v>
      </c>
      <c r="S86" s="30" t="s">
        <v>354</v>
      </c>
      <c r="T86" s="69" t="s">
        <v>61</v>
      </c>
      <c r="U86" s="72" t="s">
        <v>32</v>
      </c>
      <c r="V86" s="73"/>
      <c r="W86" s="73"/>
      <c r="X86" s="74"/>
      <c r="Y86" s="32" t="s">
        <v>32</v>
      </c>
      <c r="Z86" s="75"/>
      <c r="AA86" s="76"/>
    </row>
    <row r="87" s="7" customFormat="true" ht="11.25" hidden="false" customHeight="false" outlineLevel="0" collapsed="false">
      <c r="A87" s="7" t="s">
        <v>53</v>
      </c>
      <c r="B87" s="17" t="n">
        <f aca="false">+B86+1</f>
        <v>14</v>
      </c>
      <c r="C87" s="69" t="s">
        <v>355</v>
      </c>
      <c r="D87" s="29" t="s">
        <v>356</v>
      </c>
      <c r="E87" s="29" t="s">
        <v>71</v>
      </c>
      <c r="F87" s="29" t="s">
        <v>302</v>
      </c>
      <c r="G87" s="29" t="s">
        <v>66</v>
      </c>
      <c r="H87" s="29" t="s">
        <v>319</v>
      </c>
      <c r="I87" s="29" t="s">
        <v>211</v>
      </c>
      <c r="J87" s="29" t="s">
        <v>357</v>
      </c>
      <c r="K87" s="70" t="n">
        <v>37345</v>
      </c>
      <c r="L87" s="29" t="s">
        <v>61</v>
      </c>
      <c r="M87" s="70" t="n">
        <v>37345</v>
      </c>
      <c r="N87" s="29" t="s">
        <v>61</v>
      </c>
      <c r="O87" s="29" t="s">
        <v>135</v>
      </c>
      <c r="P87" s="70" t="n">
        <v>37368</v>
      </c>
      <c r="Q87" s="29" t="s">
        <v>62</v>
      </c>
      <c r="R87" s="70" t="n">
        <v>37368</v>
      </c>
      <c r="S87" s="30" t="s">
        <v>358</v>
      </c>
      <c r="T87" s="71" t="n">
        <v>37350</v>
      </c>
      <c r="U87" s="72" t="s">
        <v>32</v>
      </c>
      <c r="V87" s="73"/>
      <c r="W87" s="73"/>
      <c r="X87" s="74"/>
      <c r="Y87" s="32"/>
      <c r="Z87" s="75"/>
      <c r="AA87" s="76"/>
    </row>
    <row r="88" s="7" customFormat="true" ht="11.25" hidden="false" customHeight="false" outlineLevel="0" collapsed="false">
      <c r="A88" s="77" t="s">
        <v>53</v>
      </c>
      <c r="B88" s="17" t="n">
        <f aca="false">+B87+1</f>
        <v>15</v>
      </c>
      <c r="C88" s="69" t="s">
        <v>359</v>
      </c>
      <c r="D88" s="29" t="s">
        <v>360</v>
      </c>
      <c r="E88" s="29" t="s">
        <v>71</v>
      </c>
      <c r="F88" s="29" t="s">
        <v>302</v>
      </c>
      <c r="G88" s="29" t="s">
        <v>66</v>
      </c>
      <c r="H88" s="29" t="s">
        <v>319</v>
      </c>
      <c r="I88" s="29" t="s">
        <v>97</v>
      </c>
      <c r="J88" s="29" t="s">
        <v>361</v>
      </c>
      <c r="K88" s="70" t="n">
        <v>37344</v>
      </c>
      <c r="L88" s="70" t="n">
        <v>37346</v>
      </c>
      <c r="M88" s="70" t="n">
        <v>37344</v>
      </c>
      <c r="N88" s="29" t="s">
        <v>61</v>
      </c>
      <c r="O88" s="29" t="s">
        <v>321</v>
      </c>
      <c r="P88" s="70" t="n">
        <v>37391</v>
      </c>
      <c r="Q88" s="29" t="s">
        <v>62</v>
      </c>
      <c r="R88" s="70" t="n">
        <v>37362</v>
      </c>
      <c r="S88" s="30" t="s">
        <v>362</v>
      </c>
      <c r="T88" s="71" t="n">
        <v>37346</v>
      </c>
      <c r="U88" s="72"/>
      <c r="V88" s="73"/>
      <c r="W88" s="73" t="s">
        <v>32</v>
      </c>
      <c r="X88" s="74"/>
      <c r="Y88" s="184"/>
      <c r="Z88" s="75"/>
      <c r="AA88" s="76" t="s">
        <v>32</v>
      </c>
    </row>
    <row r="89" s="7" customFormat="true" ht="11.25" hidden="false" customHeight="false" outlineLevel="0" collapsed="false">
      <c r="A89" s="7" t="s">
        <v>53</v>
      </c>
      <c r="B89" s="17" t="n">
        <f aca="false">+B88+1</f>
        <v>16</v>
      </c>
      <c r="C89" s="69" t="s">
        <v>363</v>
      </c>
      <c r="D89" s="29" t="s">
        <v>364</v>
      </c>
      <c r="E89" s="29" t="s">
        <v>71</v>
      </c>
      <c r="F89" s="29" t="s">
        <v>302</v>
      </c>
      <c r="G89" s="29" t="s">
        <v>66</v>
      </c>
      <c r="H89" s="29" t="s">
        <v>319</v>
      </c>
      <c r="I89" s="29" t="s">
        <v>102</v>
      </c>
      <c r="J89" s="29" t="s">
        <v>365</v>
      </c>
      <c r="K89" s="70" t="n">
        <v>37343</v>
      </c>
      <c r="L89" s="70" t="n">
        <v>37349</v>
      </c>
      <c r="M89" s="70" t="n">
        <v>37343</v>
      </c>
      <c r="N89" s="29" t="s">
        <v>61</v>
      </c>
      <c r="O89" s="29" t="s">
        <v>62</v>
      </c>
      <c r="P89" s="70" t="n">
        <v>37376</v>
      </c>
      <c r="Q89" s="29" t="s">
        <v>62</v>
      </c>
      <c r="R89" s="70" t="n">
        <v>37369</v>
      </c>
      <c r="S89" s="30" t="s">
        <v>366</v>
      </c>
      <c r="T89" s="71" t="n">
        <v>37349</v>
      </c>
      <c r="U89" s="72" t="s">
        <v>32</v>
      </c>
      <c r="V89" s="73"/>
      <c r="W89" s="73"/>
      <c r="X89" s="74"/>
      <c r="Y89" s="32"/>
      <c r="Z89" s="75"/>
      <c r="AA89" s="76"/>
    </row>
    <row r="90" s="7" customFormat="true" ht="11.25" hidden="false" customHeight="false" outlineLevel="0" collapsed="false">
      <c r="A90" s="7" t="s">
        <v>53</v>
      </c>
      <c r="B90" s="17" t="n">
        <f aca="false">+B89+1</f>
        <v>17</v>
      </c>
      <c r="C90" s="69" t="s">
        <v>367</v>
      </c>
      <c r="D90" s="29" t="s">
        <v>368</v>
      </c>
      <c r="E90" s="29" t="s">
        <v>71</v>
      </c>
      <c r="F90" s="29" t="s">
        <v>302</v>
      </c>
      <c r="G90" s="29" t="s">
        <v>66</v>
      </c>
      <c r="H90" s="29" t="s">
        <v>319</v>
      </c>
      <c r="I90" s="29" t="s">
        <v>230</v>
      </c>
      <c r="J90" s="29" t="s">
        <v>369</v>
      </c>
      <c r="K90" s="29" t="s">
        <v>61</v>
      </c>
      <c r="L90" s="29" t="s">
        <v>61</v>
      </c>
      <c r="M90" s="29" t="s">
        <v>61</v>
      </c>
      <c r="N90" s="29" t="s">
        <v>61</v>
      </c>
      <c r="O90" s="29" t="s">
        <v>78</v>
      </c>
      <c r="P90" s="70" t="n">
        <v>37391</v>
      </c>
      <c r="Q90" s="29" t="s">
        <v>78</v>
      </c>
      <c r="R90" s="70" t="n">
        <v>37391</v>
      </c>
      <c r="S90" s="30" t="s">
        <v>370</v>
      </c>
      <c r="T90" s="69" t="s">
        <v>61</v>
      </c>
      <c r="U90" s="72" t="s">
        <v>32</v>
      </c>
      <c r="V90" s="73"/>
      <c r="W90" s="73"/>
      <c r="X90" s="74"/>
      <c r="Y90" s="32" t="s">
        <v>32</v>
      </c>
      <c r="Z90" s="75"/>
      <c r="AA90" s="76"/>
    </row>
    <row r="91" s="7" customFormat="true" ht="11.25" hidden="false" customHeight="false" outlineLevel="0" collapsed="false">
      <c r="A91" s="7" t="s">
        <v>53</v>
      </c>
      <c r="B91" s="17" t="n">
        <f aca="false">+B90+1</f>
        <v>18</v>
      </c>
      <c r="C91" s="69" t="s">
        <v>371</v>
      </c>
      <c r="D91" s="29" t="s">
        <v>372</v>
      </c>
      <c r="E91" s="29" t="s">
        <v>71</v>
      </c>
      <c r="F91" s="29" t="s">
        <v>302</v>
      </c>
      <c r="G91" s="29" t="s">
        <v>66</v>
      </c>
      <c r="H91" s="29" t="s">
        <v>319</v>
      </c>
      <c r="I91" s="29" t="s">
        <v>76</v>
      </c>
      <c r="J91" s="29" t="s">
        <v>373</v>
      </c>
      <c r="K91" s="70" t="n">
        <v>37341</v>
      </c>
      <c r="L91" s="70" t="n">
        <v>37354</v>
      </c>
      <c r="M91" s="70" t="n">
        <v>37341</v>
      </c>
      <c r="N91" s="29" t="s">
        <v>61</v>
      </c>
      <c r="O91" s="29" t="s">
        <v>135</v>
      </c>
      <c r="P91" s="70" t="n">
        <v>37368</v>
      </c>
      <c r="Q91" s="29" t="s">
        <v>62</v>
      </c>
      <c r="R91" s="70" t="n">
        <v>37391</v>
      </c>
      <c r="S91" s="30" t="s">
        <v>374</v>
      </c>
      <c r="T91" s="71" t="n">
        <v>37354</v>
      </c>
      <c r="U91" s="72" t="s">
        <v>32</v>
      </c>
      <c r="V91" s="73"/>
      <c r="W91" s="73"/>
      <c r="X91" s="74"/>
      <c r="Y91" s="32"/>
      <c r="Z91" s="75"/>
      <c r="AA91" s="76"/>
    </row>
    <row r="92" s="7" customFormat="true" ht="11.25" hidden="false" customHeight="false" outlineLevel="0" collapsed="false">
      <c r="A92" s="7" t="s">
        <v>53</v>
      </c>
      <c r="B92" s="17" t="n">
        <f aca="false">+B91+1</f>
        <v>19</v>
      </c>
      <c r="C92" s="69" t="s">
        <v>375</v>
      </c>
      <c r="D92" s="29" t="s">
        <v>376</v>
      </c>
      <c r="E92" s="29" t="s">
        <v>71</v>
      </c>
      <c r="F92" s="29" t="s">
        <v>302</v>
      </c>
      <c r="G92" s="29" t="s">
        <v>66</v>
      </c>
      <c r="H92" s="29" t="s">
        <v>319</v>
      </c>
      <c r="I92" s="29" t="s">
        <v>174</v>
      </c>
      <c r="J92" s="29" t="s">
        <v>377</v>
      </c>
      <c r="K92" s="70" t="n">
        <v>37361</v>
      </c>
      <c r="L92" s="70" t="n">
        <v>37361</v>
      </c>
      <c r="M92" s="29" t="s">
        <v>61</v>
      </c>
      <c r="N92" s="29" t="s">
        <v>61</v>
      </c>
      <c r="O92" s="29" t="s">
        <v>135</v>
      </c>
      <c r="P92" s="70" t="n">
        <v>37361</v>
      </c>
      <c r="Q92" s="29" t="s">
        <v>125</v>
      </c>
      <c r="R92" s="70" t="n">
        <v>37361</v>
      </c>
      <c r="S92" s="30" t="s">
        <v>378</v>
      </c>
      <c r="T92" s="71" t="n">
        <v>37361</v>
      </c>
      <c r="U92" s="72" t="s">
        <v>32</v>
      </c>
      <c r="V92" s="73"/>
      <c r="W92" s="73"/>
      <c r="X92" s="74"/>
      <c r="Y92" s="32"/>
      <c r="Z92" s="75"/>
      <c r="AA92" s="76"/>
    </row>
    <row r="93" s="7" customFormat="true" ht="11.25" hidden="false" customHeight="false" outlineLevel="0" collapsed="false">
      <c r="A93" s="7" t="s">
        <v>53</v>
      </c>
      <c r="B93" s="17" t="n">
        <f aca="false">+B92+1</f>
        <v>20</v>
      </c>
      <c r="C93" s="69" t="s">
        <v>379</v>
      </c>
      <c r="D93" s="29" t="s">
        <v>380</v>
      </c>
      <c r="E93" s="29" t="s">
        <v>71</v>
      </c>
      <c r="F93" s="29" t="s">
        <v>302</v>
      </c>
      <c r="G93" s="29" t="s">
        <v>66</v>
      </c>
      <c r="H93" s="29" t="s">
        <v>319</v>
      </c>
      <c r="I93" s="29" t="s">
        <v>240</v>
      </c>
      <c r="J93" s="29" t="s">
        <v>381</v>
      </c>
      <c r="K93" s="70" t="n">
        <v>37345</v>
      </c>
      <c r="L93" s="29" t="s">
        <v>61</v>
      </c>
      <c r="M93" s="70" t="n">
        <v>37345</v>
      </c>
      <c r="N93" s="29" t="s">
        <v>61</v>
      </c>
      <c r="O93" s="29" t="s">
        <v>321</v>
      </c>
      <c r="P93" s="70" t="n">
        <v>37369</v>
      </c>
      <c r="Q93" s="29" t="s">
        <v>62</v>
      </c>
      <c r="R93" s="70" t="n">
        <v>37369</v>
      </c>
      <c r="S93" s="30" t="s">
        <v>382</v>
      </c>
      <c r="T93" s="71" t="n">
        <v>37355</v>
      </c>
      <c r="U93" s="72" t="s">
        <v>32</v>
      </c>
      <c r="V93" s="73"/>
      <c r="W93" s="73"/>
      <c r="X93" s="74"/>
      <c r="Y93" s="32"/>
      <c r="Z93" s="75"/>
      <c r="AA93" s="76" t="s">
        <v>32</v>
      </c>
    </row>
    <row r="94" s="7" customFormat="true" ht="11.25" hidden="false" customHeight="false" outlineLevel="0" collapsed="false">
      <c r="A94" s="7" t="s">
        <v>53</v>
      </c>
      <c r="B94" s="17" t="n">
        <f aca="false">+B93+1</f>
        <v>21</v>
      </c>
      <c r="C94" s="69" t="s">
        <v>383</v>
      </c>
      <c r="D94" s="29" t="s">
        <v>384</v>
      </c>
      <c r="E94" s="29" t="s">
        <v>71</v>
      </c>
      <c r="F94" s="29" t="s">
        <v>302</v>
      </c>
      <c r="G94" s="29" t="s">
        <v>71</v>
      </c>
      <c r="H94" s="29" t="s">
        <v>385</v>
      </c>
      <c r="I94" s="29" t="s">
        <v>76</v>
      </c>
      <c r="J94" s="29" t="s">
        <v>386</v>
      </c>
      <c r="K94" s="70" t="n">
        <v>37371</v>
      </c>
      <c r="L94" s="70" t="n">
        <v>37371</v>
      </c>
      <c r="M94" s="29" t="s">
        <v>61</v>
      </c>
      <c r="N94" s="29" t="s">
        <v>61</v>
      </c>
      <c r="O94" s="29" t="s">
        <v>321</v>
      </c>
      <c r="P94" s="70" t="n">
        <v>37379</v>
      </c>
      <c r="Q94" s="29" t="s">
        <v>62</v>
      </c>
      <c r="R94" s="70" t="n">
        <v>37379</v>
      </c>
      <c r="S94" s="30" t="s">
        <v>387</v>
      </c>
      <c r="T94" s="71" t="n">
        <v>37371</v>
      </c>
      <c r="U94" s="72" t="s">
        <v>32</v>
      </c>
      <c r="V94" s="73"/>
      <c r="W94" s="73"/>
      <c r="X94" s="74"/>
      <c r="Y94" s="32"/>
      <c r="Z94" s="75"/>
      <c r="AA94" s="76" t="s">
        <v>32</v>
      </c>
    </row>
    <row r="95" s="7" customFormat="true" ht="11.25" hidden="false" customHeight="false" outlineLevel="0" collapsed="false">
      <c r="A95" s="7" t="s">
        <v>53</v>
      </c>
      <c r="B95" s="17" t="n">
        <f aca="false">+B94+1</f>
        <v>22</v>
      </c>
      <c r="C95" s="69" t="s">
        <v>388</v>
      </c>
      <c r="D95" s="29" t="s">
        <v>389</v>
      </c>
      <c r="E95" s="29" t="s">
        <v>71</v>
      </c>
      <c r="F95" s="29" t="s">
        <v>302</v>
      </c>
      <c r="G95" s="29" t="s">
        <v>142</v>
      </c>
      <c r="H95" s="29" t="s">
        <v>390</v>
      </c>
      <c r="I95" s="29" t="s">
        <v>56</v>
      </c>
      <c r="J95" s="29" t="s">
        <v>391</v>
      </c>
      <c r="K95" s="29" t="s">
        <v>61</v>
      </c>
      <c r="L95" s="29" t="s">
        <v>61</v>
      </c>
      <c r="M95" s="29" t="s">
        <v>61</v>
      </c>
      <c r="N95" s="29" t="s">
        <v>61</v>
      </c>
      <c r="O95" s="29" t="s">
        <v>78</v>
      </c>
      <c r="P95" s="70" t="n">
        <v>37391</v>
      </c>
      <c r="Q95" s="29" t="s">
        <v>78</v>
      </c>
      <c r="R95" s="70" t="n">
        <v>37391</v>
      </c>
      <c r="S95" s="30" t="s">
        <v>392</v>
      </c>
      <c r="T95" s="69" t="s">
        <v>61</v>
      </c>
      <c r="U95" s="72" t="s">
        <v>32</v>
      </c>
      <c r="V95" s="73"/>
      <c r="W95" s="73"/>
      <c r="X95" s="74"/>
      <c r="Y95" s="32" t="s">
        <v>32</v>
      </c>
      <c r="Z95" s="75"/>
      <c r="AA95" s="76"/>
    </row>
    <row r="96" s="7" customFormat="true" ht="11.25" hidden="false" customHeight="false" outlineLevel="0" collapsed="false">
      <c r="A96" s="79" t="s">
        <v>53</v>
      </c>
      <c r="B96" s="17" t="n">
        <f aca="false">+B95+1</f>
        <v>23</v>
      </c>
      <c r="C96" s="69" t="s">
        <v>393</v>
      </c>
      <c r="D96" s="29" t="s">
        <v>394</v>
      </c>
      <c r="E96" s="29" t="s">
        <v>71</v>
      </c>
      <c r="F96" s="29" t="s">
        <v>302</v>
      </c>
      <c r="G96" s="29" t="s">
        <v>142</v>
      </c>
      <c r="H96" s="29" t="s">
        <v>390</v>
      </c>
      <c r="I96" s="29" t="s">
        <v>71</v>
      </c>
      <c r="J96" s="29" t="s">
        <v>395</v>
      </c>
      <c r="K96" s="70" t="n">
        <v>37347</v>
      </c>
      <c r="L96" s="70" t="n">
        <v>37347</v>
      </c>
      <c r="M96" s="29" t="s">
        <v>61</v>
      </c>
      <c r="N96" s="29" t="s">
        <v>61</v>
      </c>
      <c r="O96" s="29" t="s">
        <v>78</v>
      </c>
      <c r="P96" s="70" t="n">
        <v>37407</v>
      </c>
      <c r="Q96" s="29" t="s">
        <v>78</v>
      </c>
      <c r="R96" s="70" t="n">
        <v>37407</v>
      </c>
      <c r="S96" s="30" t="s">
        <v>396</v>
      </c>
      <c r="T96" s="71" t="n">
        <v>37347</v>
      </c>
      <c r="U96" s="72"/>
      <c r="V96" s="73" t="s">
        <v>32</v>
      </c>
      <c r="W96" s="73"/>
      <c r="X96" s="74"/>
      <c r="Y96" s="185"/>
      <c r="Z96" s="75" t="s">
        <v>32</v>
      </c>
      <c r="AA96" s="76"/>
    </row>
    <row r="97" s="7" customFormat="true" ht="11.25" hidden="false" customHeight="false" outlineLevel="0" collapsed="false">
      <c r="A97" s="7" t="s">
        <v>53</v>
      </c>
      <c r="B97" s="17" t="n">
        <f aca="false">+B96+1</f>
        <v>24</v>
      </c>
      <c r="C97" s="69" t="s">
        <v>397</v>
      </c>
      <c r="D97" s="29" t="s">
        <v>398</v>
      </c>
      <c r="E97" s="29" t="s">
        <v>71</v>
      </c>
      <c r="F97" s="29" t="s">
        <v>302</v>
      </c>
      <c r="G97" s="29" t="s">
        <v>142</v>
      </c>
      <c r="H97" s="29" t="s">
        <v>390</v>
      </c>
      <c r="I97" s="29" t="s">
        <v>58</v>
      </c>
      <c r="J97" s="29" t="s">
        <v>399</v>
      </c>
      <c r="K97" s="70" t="n">
        <v>37376</v>
      </c>
      <c r="L97" s="70" t="n">
        <v>37376</v>
      </c>
      <c r="M97" s="29" t="s">
        <v>61</v>
      </c>
      <c r="N97" s="29" t="s">
        <v>61</v>
      </c>
      <c r="O97" s="29" t="s">
        <v>321</v>
      </c>
      <c r="P97" s="70" t="n">
        <v>37376</v>
      </c>
      <c r="Q97" s="29" t="s">
        <v>321</v>
      </c>
      <c r="R97" s="70" t="n">
        <v>37376</v>
      </c>
      <c r="S97" s="30" t="s">
        <v>400</v>
      </c>
      <c r="T97" s="71" t="n">
        <v>37376</v>
      </c>
      <c r="U97" s="72" t="s">
        <v>32</v>
      </c>
      <c r="V97" s="73"/>
      <c r="W97" s="73"/>
      <c r="X97" s="74"/>
      <c r="Y97" s="32"/>
      <c r="Z97" s="75"/>
      <c r="AA97" s="76" t="s">
        <v>32</v>
      </c>
    </row>
    <row r="98" s="7" customFormat="true" ht="11.25" hidden="false" customHeight="false" outlineLevel="0" collapsed="false">
      <c r="A98" s="7" t="s">
        <v>53</v>
      </c>
      <c r="B98" s="17" t="n">
        <f aca="false">+B97+1</f>
        <v>25</v>
      </c>
      <c r="C98" s="69" t="s">
        <v>401</v>
      </c>
      <c r="D98" s="29" t="s">
        <v>402</v>
      </c>
      <c r="E98" s="29" t="s">
        <v>71</v>
      </c>
      <c r="F98" s="29" t="s">
        <v>302</v>
      </c>
      <c r="G98" s="29" t="s">
        <v>142</v>
      </c>
      <c r="H98" s="29" t="s">
        <v>390</v>
      </c>
      <c r="I98" s="29" t="s">
        <v>142</v>
      </c>
      <c r="J98" s="29" t="s">
        <v>403</v>
      </c>
      <c r="K98" s="29" t="s">
        <v>61</v>
      </c>
      <c r="L98" s="29" t="s">
        <v>61</v>
      </c>
      <c r="M98" s="29" t="s">
        <v>61</v>
      </c>
      <c r="N98" s="29" t="s">
        <v>61</v>
      </c>
      <c r="O98" s="29" t="s">
        <v>78</v>
      </c>
      <c r="P98" s="70" t="n">
        <v>37391</v>
      </c>
      <c r="Q98" s="29" t="s">
        <v>78</v>
      </c>
      <c r="R98" s="70" t="n">
        <v>37391</v>
      </c>
      <c r="S98" s="30" t="s">
        <v>404</v>
      </c>
      <c r="T98" s="69" t="s">
        <v>61</v>
      </c>
      <c r="U98" s="72" t="s">
        <v>32</v>
      </c>
      <c r="V98" s="73"/>
      <c r="W98" s="73"/>
      <c r="X98" s="74"/>
      <c r="Y98" s="32" t="s">
        <v>32</v>
      </c>
      <c r="Z98" s="75"/>
      <c r="AA98" s="76"/>
    </row>
    <row r="99" s="7" customFormat="true" ht="11.25" hidden="false" customHeight="false" outlineLevel="0" collapsed="false">
      <c r="A99" s="7" t="s">
        <v>53</v>
      </c>
      <c r="B99" s="17" t="n">
        <f aca="false">+B98+1</f>
        <v>26</v>
      </c>
      <c r="C99" s="69" t="s">
        <v>405</v>
      </c>
      <c r="D99" s="29" t="s">
        <v>406</v>
      </c>
      <c r="E99" s="29" t="s">
        <v>71</v>
      </c>
      <c r="F99" s="29" t="s">
        <v>302</v>
      </c>
      <c r="G99" s="29" t="s">
        <v>142</v>
      </c>
      <c r="H99" s="29" t="s">
        <v>390</v>
      </c>
      <c r="I99" s="29" t="s">
        <v>118</v>
      </c>
      <c r="J99" s="29" t="s">
        <v>407</v>
      </c>
      <c r="K99" s="70" t="n">
        <v>37346</v>
      </c>
      <c r="L99" s="70" t="n">
        <v>37351</v>
      </c>
      <c r="M99" s="70" t="n">
        <v>37346</v>
      </c>
      <c r="N99" s="29" t="s">
        <v>61</v>
      </c>
      <c r="O99" s="29" t="s">
        <v>62</v>
      </c>
      <c r="P99" s="70" t="n">
        <v>37375</v>
      </c>
      <c r="Q99" s="29" t="s">
        <v>62</v>
      </c>
      <c r="R99" s="70" t="n">
        <v>37368</v>
      </c>
      <c r="S99" s="30" t="s">
        <v>408</v>
      </c>
      <c r="T99" s="71" t="n">
        <v>37351</v>
      </c>
      <c r="U99" s="72" t="s">
        <v>32</v>
      </c>
      <c r="V99" s="73"/>
      <c r="W99" s="73"/>
      <c r="X99" s="74"/>
      <c r="Y99" s="32"/>
      <c r="Z99" s="75"/>
      <c r="AA99" s="76"/>
    </row>
    <row r="100" s="7" customFormat="true" ht="11.25" hidden="false" customHeight="false" outlineLevel="0" collapsed="false">
      <c r="B100" s="17"/>
      <c r="C100" s="69" t="s">
        <v>409</v>
      </c>
      <c r="D100" s="29" t="s">
        <v>410</v>
      </c>
      <c r="E100" s="29"/>
      <c r="F100" s="29"/>
      <c r="G100" s="29"/>
      <c r="H100" s="29"/>
      <c r="I100" s="29"/>
      <c r="J100" s="29"/>
      <c r="K100" s="70"/>
      <c r="L100" s="70"/>
      <c r="M100" s="70"/>
      <c r="N100" s="29"/>
      <c r="O100" s="29"/>
      <c r="P100" s="70"/>
      <c r="Q100" s="29"/>
      <c r="R100" s="70"/>
      <c r="S100" s="30" t="s">
        <v>411</v>
      </c>
      <c r="T100" s="71" t="n">
        <v>37340</v>
      </c>
      <c r="U100" s="72"/>
      <c r="V100" s="81" t="n">
        <v>37372</v>
      </c>
      <c r="W100" s="73"/>
      <c r="X100" s="74"/>
      <c r="Y100" s="32"/>
      <c r="Z100" s="75"/>
      <c r="AA100" s="76"/>
    </row>
    <row r="101" s="7" customFormat="true" ht="11.25" hidden="false" customHeight="false" outlineLevel="0" collapsed="false">
      <c r="A101" s="77" t="s">
        <v>53</v>
      </c>
      <c r="B101" s="17" t="n">
        <f aca="false">+B99+1</f>
        <v>27</v>
      </c>
      <c r="C101" s="69" t="s">
        <v>412</v>
      </c>
      <c r="D101" s="29" t="s">
        <v>413</v>
      </c>
      <c r="E101" s="29" t="s">
        <v>71</v>
      </c>
      <c r="F101" s="29" t="s">
        <v>302</v>
      </c>
      <c r="G101" s="29" t="s">
        <v>142</v>
      </c>
      <c r="H101" s="29" t="s">
        <v>390</v>
      </c>
      <c r="I101" s="29" t="s">
        <v>169</v>
      </c>
      <c r="J101" s="29" t="s">
        <v>414</v>
      </c>
      <c r="K101" s="70" t="n">
        <v>37327</v>
      </c>
      <c r="L101" s="70" t="n">
        <v>37342</v>
      </c>
      <c r="M101" s="70" t="n">
        <v>37327</v>
      </c>
      <c r="N101" s="29" t="s">
        <v>61</v>
      </c>
      <c r="O101" s="29" t="s">
        <v>321</v>
      </c>
      <c r="P101" s="70" t="n">
        <v>37390</v>
      </c>
      <c r="Q101" s="29" t="s">
        <v>62</v>
      </c>
      <c r="R101" s="70" t="n">
        <v>37342</v>
      </c>
      <c r="S101" s="30" t="s">
        <v>415</v>
      </c>
      <c r="T101" s="71" t="n">
        <v>37342</v>
      </c>
      <c r="U101" s="72"/>
      <c r="V101" s="73"/>
      <c r="W101" s="73" t="s">
        <v>32</v>
      </c>
      <c r="X101" s="74"/>
      <c r="Y101" s="184"/>
      <c r="Z101" s="75"/>
      <c r="AA101" s="76" t="s">
        <v>32</v>
      </c>
    </row>
    <row r="102" s="7" customFormat="true" ht="11.25" hidden="false" customHeight="false" outlineLevel="0" collapsed="false">
      <c r="A102" s="7" t="s">
        <v>53</v>
      </c>
      <c r="B102" s="17" t="n">
        <f aca="false">+B101+1</f>
        <v>28</v>
      </c>
      <c r="C102" s="69" t="s">
        <v>416</v>
      </c>
      <c r="D102" s="29" t="s">
        <v>417</v>
      </c>
      <c r="E102" s="29" t="s">
        <v>71</v>
      </c>
      <c r="F102" s="29" t="s">
        <v>302</v>
      </c>
      <c r="G102" s="29" t="s">
        <v>142</v>
      </c>
      <c r="H102" s="29" t="s">
        <v>390</v>
      </c>
      <c r="I102" s="29" t="s">
        <v>174</v>
      </c>
      <c r="J102" s="29" t="s">
        <v>418</v>
      </c>
      <c r="K102" s="70" t="n">
        <v>37368</v>
      </c>
      <c r="L102" s="70" t="n">
        <v>37368</v>
      </c>
      <c r="M102" s="29" t="s">
        <v>61</v>
      </c>
      <c r="N102" s="29" t="s">
        <v>61</v>
      </c>
      <c r="O102" s="29" t="s">
        <v>62</v>
      </c>
      <c r="P102" s="70" t="n">
        <v>37370</v>
      </c>
      <c r="Q102" s="29" t="s">
        <v>321</v>
      </c>
      <c r="R102" s="70" t="n">
        <v>37370</v>
      </c>
      <c r="S102" s="30" t="s">
        <v>419</v>
      </c>
      <c r="T102" s="71" t="n">
        <v>37368</v>
      </c>
      <c r="U102" s="72" t="s">
        <v>32</v>
      </c>
      <c r="V102" s="73"/>
      <c r="W102" s="73"/>
      <c r="X102" s="74"/>
      <c r="Y102" s="32"/>
      <c r="Z102" s="75"/>
      <c r="AA102" s="76" t="s">
        <v>32</v>
      </c>
    </row>
    <row r="103" s="7" customFormat="true" ht="11.25" hidden="false" customHeight="false" outlineLevel="0" collapsed="false">
      <c r="A103" s="7" t="s">
        <v>53</v>
      </c>
      <c r="B103" s="17" t="n">
        <f aca="false">+B102+1</f>
        <v>29</v>
      </c>
      <c r="C103" s="69" t="s">
        <v>420</v>
      </c>
      <c r="D103" s="29" t="s">
        <v>421</v>
      </c>
      <c r="E103" s="29" t="s">
        <v>71</v>
      </c>
      <c r="F103" s="29" t="s">
        <v>302</v>
      </c>
      <c r="G103" s="29" t="s">
        <v>142</v>
      </c>
      <c r="H103" s="29" t="s">
        <v>390</v>
      </c>
      <c r="I103" s="29" t="s">
        <v>97</v>
      </c>
      <c r="J103" s="29" t="s">
        <v>422</v>
      </c>
      <c r="K103" s="70" t="n">
        <v>37373</v>
      </c>
      <c r="L103" s="70" t="n">
        <v>37385</v>
      </c>
      <c r="M103" s="70" t="n">
        <v>37373</v>
      </c>
      <c r="N103" s="29" t="s">
        <v>61</v>
      </c>
      <c r="O103" s="29" t="s">
        <v>135</v>
      </c>
      <c r="P103" s="70" t="n">
        <v>37385</v>
      </c>
      <c r="Q103" s="29" t="s">
        <v>62</v>
      </c>
      <c r="R103" s="70" t="n">
        <v>37390</v>
      </c>
      <c r="S103" s="30" t="s">
        <v>423</v>
      </c>
      <c r="T103" s="71" t="n">
        <v>37385</v>
      </c>
      <c r="U103" s="72" t="s">
        <v>32</v>
      </c>
      <c r="V103" s="73"/>
      <c r="W103" s="73"/>
      <c r="X103" s="74"/>
      <c r="Y103" s="32"/>
      <c r="Z103" s="75"/>
      <c r="AA103" s="76"/>
    </row>
    <row r="104" s="7" customFormat="true" ht="11.25" hidden="false" customHeight="false" outlineLevel="0" collapsed="false">
      <c r="A104" s="7" t="s">
        <v>53</v>
      </c>
      <c r="B104" s="17" t="n">
        <f aca="false">+B103+1</f>
        <v>30</v>
      </c>
      <c r="C104" s="69" t="s">
        <v>424</v>
      </c>
      <c r="D104" s="29" t="s">
        <v>425</v>
      </c>
      <c r="E104" s="29" t="s">
        <v>71</v>
      </c>
      <c r="F104" s="29" t="s">
        <v>302</v>
      </c>
      <c r="G104" s="29" t="s">
        <v>58</v>
      </c>
      <c r="H104" s="29" t="s">
        <v>426</v>
      </c>
      <c r="I104" s="29" t="s">
        <v>56</v>
      </c>
      <c r="J104" s="29" t="s">
        <v>427</v>
      </c>
      <c r="K104" s="70" t="n">
        <v>37329</v>
      </c>
      <c r="L104" s="70" t="n">
        <v>37354</v>
      </c>
      <c r="M104" s="70" t="n">
        <v>37329</v>
      </c>
      <c r="N104" s="29" t="s">
        <v>61</v>
      </c>
      <c r="O104" s="29" t="s">
        <v>135</v>
      </c>
      <c r="P104" s="70" t="n">
        <v>37369</v>
      </c>
      <c r="Q104" s="29" t="s">
        <v>125</v>
      </c>
      <c r="R104" s="70" t="n">
        <v>37381</v>
      </c>
      <c r="S104" s="30" t="s">
        <v>428</v>
      </c>
      <c r="T104" s="71" t="n">
        <v>37354</v>
      </c>
      <c r="U104" s="72" t="s">
        <v>32</v>
      </c>
      <c r="V104" s="73"/>
      <c r="W104" s="73"/>
      <c r="X104" s="74"/>
      <c r="Y104" s="32"/>
      <c r="Z104" s="75"/>
      <c r="AA104" s="76"/>
    </row>
    <row r="105" s="7" customFormat="true" ht="11.25" hidden="false" customHeight="false" outlineLevel="0" collapsed="false">
      <c r="A105" s="77" t="s">
        <v>53</v>
      </c>
      <c r="B105" s="17" t="n">
        <f aca="false">+B104+1</f>
        <v>31</v>
      </c>
      <c r="C105" s="69" t="s">
        <v>429</v>
      </c>
      <c r="D105" s="29" t="s">
        <v>430</v>
      </c>
      <c r="E105" s="29" t="s">
        <v>71</v>
      </c>
      <c r="F105" s="29" t="s">
        <v>302</v>
      </c>
      <c r="G105" s="29" t="s">
        <v>58</v>
      </c>
      <c r="H105" s="29" t="s">
        <v>426</v>
      </c>
      <c r="I105" s="29" t="s">
        <v>66</v>
      </c>
      <c r="J105" s="29" t="s">
        <v>431</v>
      </c>
      <c r="K105" s="70" t="n">
        <v>37347</v>
      </c>
      <c r="L105" s="70" t="n">
        <v>37347</v>
      </c>
      <c r="M105" s="70" t="n">
        <v>37403</v>
      </c>
      <c r="N105" s="29" t="s">
        <v>61</v>
      </c>
      <c r="O105" s="29" t="s">
        <v>321</v>
      </c>
      <c r="P105" s="70" t="n">
        <v>37373</v>
      </c>
      <c r="Q105" s="29" t="s">
        <v>62</v>
      </c>
      <c r="R105" s="70" t="n">
        <v>37349</v>
      </c>
      <c r="S105" s="30" t="s">
        <v>432</v>
      </c>
      <c r="T105" s="71" t="n">
        <v>37347</v>
      </c>
      <c r="U105" s="72"/>
      <c r="V105" s="73"/>
      <c r="W105" s="73" t="s">
        <v>32</v>
      </c>
      <c r="X105" s="74"/>
      <c r="Y105" s="184"/>
      <c r="Z105" s="75"/>
      <c r="AA105" s="76" t="s">
        <v>32</v>
      </c>
    </row>
    <row r="106" s="7" customFormat="true" ht="11.25" hidden="false" customHeight="false" outlineLevel="0" collapsed="false">
      <c r="A106" s="7" t="s">
        <v>53</v>
      </c>
      <c r="B106" s="17" t="n">
        <f aca="false">+B105+1</f>
        <v>32</v>
      </c>
      <c r="C106" s="69" t="s">
        <v>433</v>
      </c>
      <c r="D106" s="29" t="s">
        <v>434</v>
      </c>
      <c r="E106" s="29" t="s">
        <v>71</v>
      </c>
      <c r="F106" s="29" t="s">
        <v>302</v>
      </c>
      <c r="G106" s="29" t="s">
        <v>58</v>
      </c>
      <c r="H106" s="29" t="s">
        <v>426</v>
      </c>
      <c r="I106" s="29" t="s">
        <v>76</v>
      </c>
      <c r="J106" s="29" t="s">
        <v>435</v>
      </c>
      <c r="K106" s="70" t="n">
        <v>37346</v>
      </c>
      <c r="L106" s="70" t="n">
        <v>37349</v>
      </c>
      <c r="M106" s="70" t="n">
        <v>37346</v>
      </c>
      <c r="N106" s="29" t="s">
        <v>61</v>
      </c>
      <c r="O106" s="29" t="s">
        <v>78</v>
      </c>
      <c r="P106" s="70" t="n">
        <v>37407</v>
      </c>
      <c r="Q106" s="29" t="s">
        <v>78</v>
      </c>
      <c r="R106" s="70" t="n">
        <v>37407</v>
      </c>
      <c r="S106" s="30" t="s">
        <v>436</v>
      </c>
      <c r="T106" s="71" t="n">
        <v>37349</v>
      </c>
      <c r="U106" s="72" t="s">
        <v>32</v>
      </c>
      <c r="V106" s="73"/>
      <c r="W106" s="73"/>
      <c r="X106" s="74"/>
      <c r="Y106" s="32"/>
      <c r="Z106" s="75" t="s">
        <v>32</v>
      </c>
      <c r="AA106" s="76"/>
    </row>
    <row r="107" s="7" customFormat="true" ht="11.25" hidden="false" customHeight="false" outlineLevel="0" collapsed="false">
      <c r="A107" s="77" t="s">
        <v>53</v>
      </c>
      <c r="B107" s="17" t="n">
        <f aca="false">+B106+1</f>
        <v>33</v>
      </c>
      <c r="C107" s="69" t="s">
        <v>437</v>
      </c>
      <c r="D107" s="29" t="s">
        <v>438</v>
      </c>
      <c r="E107" s="29" t="s">
        <v>71</v>
      </c>
      <c r="F107" s="29" t="s">
        <v>302</v>
      </c>
      <c r="G107" s="29" t="s">
        <v>118</v>
      </c>
      <c r="H107" s="29" t="s">
        <v>439</v>
      </c>
      <c r="I107" s="29" t="s">
        <v>66</v>
      </c>
      <c r="J107" s="29" t="s">
        <v>440</v>
      </c>
      <c r="K107" s="70" t="n">
        <v>37335</v>
      </c>
      <c r="L107" s="70" t="n">
        <v>37346</v>
      </c>
      <c r="M107" s="70" t="n">
        <v>37335</v>
      </c>
      <c r="N107" s="29" t="s">
        <v>61</v>
      </c>
      <c r="O107" s="29" t="s">
        <v>321</v>
      </c>
      <c r="P107" s="70" t="n">
        <v>37374</v>
      </c>
      <c r="Q107" s="29" t="s">
        <v>62</v>
      </c>
      <c r="R107" s="70" t="n">
        <v>37374</v>
      </c>
      <c r="S107" s="30" t="s">
        <v>441</v>
      </c>
      <c r="T107" s="71" t="n">
        <v>37346</v>
      </c>
      <c r="U107" s="72"/>
      <c r="V107" s="73"/>
      <c r="W107" s="73" t="s">
        <v>32</v>
      </c>
      <c r="X107" s="74"/>
      <c r="Y107" s="184"/>
      <c r="Z107" s="75"/>
      <c r="AA107" s="76" t="s">
        <v>32</v>
      </c>
    </row>
    <row r="108" s="7" customFormat="true" ht="11.25" hidden="false" customHeight="false" outlineLevel="0" collapsed="false">
      <c r="A108" s="7" t="s">
        <v>53</v>
      </c>
      <c r="B108" s="17" t="n">
        <f aca="false">+B107+1</f>
        <v>34</v>
      </c>
      <c r="C108" s="82" t="s">
        <v>442</v>
      </c>
      <c r="D108" s="83" t="s">
        <v>443</v>
      </c>
      <c r="E108" s="83" t="s">
        <v>71</v>
      </c>
      <c r="F108" s="83" t="s">
        <v>302</v>
      </c>
      <c r="G108" s="83" t="s">
        <v>118</v>
      </c>
      <c r="H108" s="83" t="s">
        <v>439</v>
      </c>
      <c r="I108" s="83" t="s">
        <v>156</v>
      </c>
      <c r="J108" s="83" t="s">
        <v>444</v>
      </c>
      <c r="K108" s="84" t="n">
        <v>37371</v>
      </c>
      <c r="L108" s="84" t="n">
        <v>37371</v>
      </c>
      <c r="M108" s="83" t="s">
        <v>61</v>
      </c>
      <c r="N108" s="83" t="s">
        <v>61</v>
      </c>
      <c r="O108" s="83" t="s">
        <v>62</v>
      </c>
      <c r="P108" s="84" t="n">
        <v>37381</v>
      </c>
      <c r="Q108" s="83" t="s">
        <v>78</v>
      </c>
      <c r="R108" s="84" t="n">
        <v>37407</v>
      </c>
      <c r="S108" s="85" t="s">
        <v>445</v>
      </c>
      <c r="T108" s="86" t="n">
        <v>37371</v>
      </c>
      <c r="U108" s="87" t="s">
        <v>32</v>
      </c>
      <c r="V108" s="88"/>
      <c r="W108" s="88"/>
      <c r="X108" s="89"/>
      <c r="Y108" s="51"/>
      <c r="Z108" s="90" t="s">
        <v>32</v>
      </c>
      <c r="AA108" s="91"/>
    </row>
    <row r="109" s="7" customFormat="true" ht="11.25" hidden="false" customHeight="false" outlineLevel="0" collapsed="false">
      <c r="A109" s="77" t="s">
        <v>53</v>
      </c>
      <c r="B109" s="17" t="n">
        <f aca="false">+B108+1</f>
        <v>35</v>
      </c>
      <c r="C109" s="69" t="s">
        <v>446</v>
      </c>
      <c r="D109" s="29" t="s">
        <v>447</v>
      </c>
      <c r="E109" s="29" t="s">
        <v>71</v>
      </c>
      <c r="F109" s="29" t="s">
        <v>302</v>
      </c>
      <c r="G109" s="29" t="s">
        <v>76</v>
      </c>
      <c r="H109" s="29" t="s">
        <v>448</v>
      </c>
      <c r="I109" s="29" t="s">
        <v>56</v>
      </c>
      <c r="J109" s="29" t="s">
        <v>448</v>
      </c>
      <c r="K109" s="70" t="n">
        <v>37345</v>
      </c>
      <c r="L109" s="70" t="n">
        <v>37345</v>
      </c>
      <c r="M109" s="29" t="s">
        <v>61</v>
      </c>
      <c r="N109" s="29" t="s">
        <v>61</v>
      </c>
      <c r="O109" s="29" t="s">
        <v>321</v>
      </c>
      <c r="P109" s="70" t="n">
        <v>37403</v>
      </c>
      <c r="Q109" s="29" t="s">
        <v>62</v>
      </c>
      <c r="R109" s="70" t="n">
        <v>37403</v>
      </c>
      <c r="S109" s="30" t="s">
        <v>449</v>
      </c>
      <c r="T109" s="71" t="n">
        <v>37345</v>
      </c>
      <c r="U109" s="72"/>
      <c r="V109" s="73"/>
      <c r="W109" s="73" t="s">
        <v>32</v>
      </c>
      <c r="X109" s="74"/>
      <c r="Y109" s="184"/>
      <c r="Z109" s="75"/>
      <c r="AA109" s="76" t="s">
        <v>32</v>
      </c>
    </row>
    <row r="110" s="7" customFormat="true" ht="11.25" hidden="false" customHeight="false" outlineLevel="0" collapsed="false">
      <c r="A110" s="7" t="s">
        <v>53</v>
      </c>
      <c r="B110" s="17" t="n">
        <f aca="false">+B109+1</f>
        <v>36</v>
      </c>
      <c r="C110" s="69" t="s">
        <v>450</v>
      </c>
      <c r="D110" s="29" t="s">
        <v>451</v>
      </c>
      <c r="E110" s="29" t="s">
        <v>71</v>
      </c>
      <c r="F110" s="29" t="s">
        <v>302</v>
      </c>
      <c r="G110" s="29" t="s">
        <v>76</v>
      </c>
      <c r="H110" s="29" t="s">
        <v>448</v>
      </c>
      <c r="I110" s="29" t="s">
        <v>58</v>
      </c>
      <c r="J110" s="29" t="s">
        <v>452</v>
      </c>
      <c r="K110" s="70" t="n">
        <v>37369</v>
      </c>
      <c r="L110" s="29" t="s">
        <v>61</v>
      </c>
      <c r="M110" s="70" t="n">
        <v>37369</v>
      </c>
      <c r="N110" s="29" t="s">
        <v>61</v>
      </c>
      <c r="O110" s="29" t="s">
        <v>78</v>
      </c>
      <c r="P110" s="70" t="n">
        <v>37391</v>
      </c>
      <c r="Q110" s="29" t="s">
        <v>78</v>
      </c>
      <c r="R110" s="70" t="n">
        <v>37391</v>
      </c>
      <c r="S110" s="30" t="s">
        <v>453</v>
      </c>
      <c r="T110" s="69" t="s">
        <v>61</v>
      </c>
      <c r="U110" s="72" t="s">
        <v>32</v>
      </c>
      <c r="V110" s="73"/>
      <c r="W110" s="73"/>
      <c r="X110" s="74"/>
      <c r="Y110" s="32" t="s">
        <v>32</v>
      </c>
      <c r="Z110" s="75"/>
      <c r="AA110" s="76"/>
    </row>
    <row r="111" s="7" customFormat="true" ht="11.25" hidden="false" customHeight="false" outlineLevel="0" collapsed="false">
      <c r="A111" s="7" t="s">
        <v>53</v>
      </c>
      <c r="B111" s="17" t="n">
        <f aca="false">+B110+1</f>
        <v>37</v>
      </c>
      <c r="C111" s="69" t="s">
        <v>454</v>
      </c>
      <c r="D111" s="29" t="s">
        <v>455</v>
      </c>
      <c r="E111" s="29" t="s">
        <v>71</v>
      </c>
      <c r="F111" s="29" t="s">
        <v>302</v>
      </c>
      <c r="G111" s="29" t="s">
        <v>76</v>
      </c>
      <c r="H111" s="29" t="s">
        <v>448</v>
      </c>
      <c r="I111" s="29" t="s">
        <v>76</v>
      </c>
      <c r="J111" s="29" t="s">
        <v>456</v>
      </c>
      <c r="K111" s="70" t="n">
        <v>37345</v>
      </c>
      <c r="L111" s="29" t="s">
        <v>61</v>
      </c>
      <c r="M111" s="70" t="n">
        <v>37345</v>
      </c>
      <c r="N111" s="29" t="s">
        <v>61</v>
      </c>
      <c r="O111" s="29" t="s">
        <v>321</v>
      </c>
      <c r="P111" s="70" t="n">
        <v>37368</v>
      </c>
      <c r="Q111" s="29" t="s">
        <v>62</v>
      </c>
      <c r="R111" s="70" t="n">
        <v>37368</v>
      </c>
      <c r="S111" s="30" t="s">
        <v>457</v>
      </c>
      <c r="T111" s="71" t="n">
        <v>37350</v>
      </c>
      <c r="U111" s="72" t="s">
        <v>32</v>
      </c>
      <c r="V111" s="73"/>
      <c r="W111" s="73"/>
      <c r="X111" s="74"/>
      <c r="Y111" s="32"/>
      <c r="Z111" s="75"/>
      <c r="AA111" s="76" t="s">
        <v>32</v>
      </c>
    </row>
    <row r="112" s="7" customFormat="true" ht="11.25" hidden="false" customHeight="false" outlineLevel="0" collapsed="false">
      <c r="A112" s="7" t="s">
        <v>53</v>
      </c>
      <c r="B112" s="17" t="n">
        <f aca="false">+B111+1</f>
        <v>38</v>
      </c>
      <c r="C112" s="69" t="s">
        <v>458</v>
      </c>
      <c r="D112" s="29" t="s">
        <v>459</v>
      </c>
      <c r="E112" s="29" t="s">
        <v>71</v>
      </c>
      <c r="F112" s="29" t="s">
        <v>302</v>
      </c>
      <c r="G112" s="29" t="s">
        <v>76</v>
      </c>
      <c r="H112" s="29" t="s">
        <v>448</v>
      </c>
      <c r="I112" s="29" t="s">
        <v>118</v>
      </c>
      <c r="J112" s="29" t="s">
        <v>460</v>
      </c>
      <c r="K112" s="70" t="n">
        <v>37342</v>
      </c>
      <c r="L112" s="29" t="s">
        <v>61</v>
      </c>
      <c r="M112" s="70" t="n">
        <v>37342</v>
      </c>
      <c r="N112" s="29" t="s">
        <v>61</v>
      </c>
      <c r="O112" s="29" t="s">
        <v>135</v>
      </c>
      <c r="P112" s="70" t="n">
        <v>37374</v>
      </c>
      <c r="Q112" s="29" t="s">
        <v>62</v>
      </c>
      <c r="R112" s="70" t="n">
        <v>37368</v>
      </c>
      <c r="S112" s="30" t="s">
        <v>461</v>
      </c>
      <c r="T112" s="71" t="n">
        <v>37350</v>
      </c>
      <c r="U112" s="72" t="s">
        <v>32</v>
      </c>
      <c r="V112" s="73"/>
      <c r="W112" s="73"/>
      <c r="X112" s="74"/>
      <c r="Y112" s="32"/>
      <c r="Z112" s="75"/>
      <c r="AA112" s="76"/>
    </row>
    <row r="113" s="7" customFormat="true" ht="11.25" hidden="false" customHeight="false" outlineLevel="0" collapsed="false">
      <c r="A113" s="77" t="s">
        <v>53</v>
      </c>
      <c r="B113" s="17" t="n">
        <f aca="false">+B112+1</f>
        <v>39</v>
      </c>
      <c r="C113" s="69" t="s">
        <v>462</v>
      </c>
      <c r="D113" s="29" t="s">
        <v>463</v>
      </c>
      <c r="E113" s="29" t="s">
        <v>71</v>
      </c>
      <c r="F113" s="29" t="s">
        <v>302</v>
      </c>
      <c r="G113" s="29" t="s">
        <v>76</v>
      </c>
      <c r="H113" s="29" t="s">
        <v>448</v>
      </c>
      <c r="I113" s="29" t="s">
        <v>82</v>
      </c>
      <c r="J113" s="29" t="s">
        <v>464</v>
      </c>
      <c r="K113" s="70" t="n">
        <v>37327</v>
      </c>
      <c r="L113" s="70" t="n">
        <v>37327</v>
      </c>
      <c r="M113" s="70" t="n">
        <v>37331</v>
      </c>
      <c r="N113" s="29" t="s">
        <v>61</v>
      </c>
      <c r="O113" s="29" t="s">
        <v>135</v>
      </c>
      <c r="P113" s="70" t="n">
        <v>37374</v>
      </c>
      <c r="Q113" s="29" t="s">
        <v>321</v>
      </c>
      <c r="R113" s="70" t="n">
        <v>37374</v>
      </c>
      <c r="S113" s="30" t="s">
        <v>465</v>
      </c>
      <c r="T113" s="71" t="n">
        <v>37327</v>
      </c>
      <c r="U113" s="72"/>
      <c r="V113" s="73"/>
      <c r="W113" s="73" t="s">
        <v>32</v>
      </c>
      <c r="X113" s="74"/>
      <c r="Y113" s="184"/>
      <c r="Z113" s="75"/>
      <c r="AA113" s="76" t="s">
        <v>32</v>
      </c>
    </row>
    <row r="114" s="7" customFormat="true" ht="12.75" hidden="false" customHeight="true" outlineLevel="0" collapsed="false">
      <c r="A114" s="77"/>
      <c r="B114" s="17"/>
      <c r="C114" s="92" t="s">
        <v>466</v>
      </c>
      <c r="D114" s="92"/>
      <c r="E114" s="29"/>
      <c r="F114" s="29"/>
      <c r="G114" s="29"/>
      <c r="H114" s="29"/>
      <c r="I114" s="29"/>
      <c r="J114" s="29"/>
      <c r="K114" s="70"/>
      <c r="L114" s="70"/>
      <c r="M114" s="70"/>
      <c r="N114" s="29"/>
      <c r="O114" s="29"/>
      <c r="P114" s="70"/>
      <c r="Q114" s="29"/>
      <c r="R114" s="70"/>
      <c r="S114" s="30"/>
      <c r="T114" s="71"/>
      <c r="U114" s="72"/>
      <c r="V114" s="73"/>
      <c r="W114" s="73"/>
      <c r="X114" s="74"/>
      <c r="Y114" s="184"/>
      <c r="Z114" s="75"/>
      <c r="AA114" s="76"/>
    </row>
    <row r="115" s="7" customFormat="true" ht="11.25" hidden="false" customHeight="false" outlineLevel="0" collapsed="false">
      <c r="A115" s="7" t="s">
        <v>53</v>
      </c>
      <c r="B115" s="17" t="n">
        <f aca="false">+B114+1</f>
        <v>1</v>
      </c>
      <c r="C115" s="69" t="s">
        <v>467</v>
      </c>
      <c r="D115" s="29" t="s">
        <v>468</v>
      </c>
      <c r="E115" s="29" t="s">
        <v>142</v>
      </c>
      <c r="F115" s="29" t="s">
        <v>469</v>
      </c>
      <c r="G115" s="29" t="s">
        <v>56</v>
      </c>
      <c r="H115" s="29" t="s">
        <v>469</v>
      </c>
      <c r="I115" s="29" t="s">
        <v>58</v>
      </c>
      <c r="J115" s="29" t="s">
        <v>470</v>
      </c>
      <c r="K115" s="70" t="n">
        <v>37354</v>
      </c>
      <c r="L115" s="70" t="n">
        <v>37364</v>
      </c>
      <c r="M115" s="70" t="n">
        <v>37354</v>
      </c>
      <c r="N115" s="29" t="s">
        <v>61</v>
      </c>
      <c r="O115" s="29" t="s">
        <v>62</v>
      </c>
      <c r="P115" s="70" t="n">
        <v>37378</v>
      </c>
      <c r="Q115" s="29" t="s">
        <v>62</v>
      </c>
      <c r="R115" s="70" t="n">
        <v>37378</v>
      </c>
      <c r="S115" s="30" t="s">
        <v>471</v>
      </c>
      <c r="T115" s="71" t="n">
        <v>37364</v>
      </c>
      <c r="U115" s="72" t="s">
        <v>32</v>
      </c>
      <c r="V115" s="73"/>
      <c r="W115" s="73"/>
      <c r="X115" s="74"/>
      <c r="Y115" s="32"/>
      <c r="Z115" s="75"/>
      <c r="AA115" s="76"/>
    </row>
    <row r="116" s="7" customFormat="true" ht="11.25" hidden="false" customHeight="false" outlineLevel="0" collapsed="false">
      <c r="A116" s="7" t="s">
        <v>53</v>
      </c>
      <c r="B116" s="17" t="n">
        <f aca="false">+B115+1</f>
        <v>2</v>
      </c>
      <c r="C116" s="69" t="s">
        <v>472</v>
      </c>
      <c r="D116" s="29" t="s">
        <v>473</v>
      </c>
      <c r="E116" s="29" t="s">
        <v>142</v>
      </c>
      <c r="F116" s="29" t="s">
        <v>469</v>
      </c>
      <c r="G116" s="29" t="s">
        <v>56</v>
      </c>
      <c r="H116" s="29" t="s">
        <v>469</v>
      </c>
      <c r="I116" s="29" t="s">
        <v>76</v>
      </c>
      <c r="J116" s="29" t="s">
        <v>474</v>
      </c>
      <c r="K116" s="29" t="s">
        <v>61</v>
      </c>
      <c r="L116" s="29" t="s">
        <v>61</v>
      </c>
      <c r="M116" s="29" t="s">
        <v>61</v>
      </c>
      <c r="N116" s="29" t="s">
        <v>61</v>
      </c>
      <c r="O116" s="29" t="s">
        <v>78</v>
      </c>
      <c r="P116" s="70" t="n">
        <v>37407</v>
      </c>
      <c r="Q116" s="29" t="s">
        <v>78</v>
      </c>
      <c r="R116" s="70" t="n">
        <v>37407</v>
      </c>
      <c r="S116" s="30" t="s">
        <v>475</v>
      </c>
      <c r="T116" s="69" t="s">
        <v>61</v>
      </c>
      <c r="U116" s="72" t="s">
        <v>32</v>
      </c>
      <c r="V116" s="73"/>
      <c r="W116" s="73"/>
      <c r="X116" s="74"/>
      <c r="Y116" s="32" t="s">
        <v>32</v>
      </c>
      <c r="Z116" s="75"/>
      <c r="AA116" s="76"/>
    </row>
    <row r="117" s="7" customFormat="true" ht="11.25" hidden="false" customHeight="false" outlineLevel="0" collapsed="false">
      <c r="A117" s="7" t="s">
        <v>53</v>
      </c>
      <c r="B117" s="17" t="n">
        <f aca="false">+B116+1</f>
        <v>3</v>
      </c>
      <c r="C117" s="69" t="s">
        <v>476</v>
      </c>
      <c r="D117" s="29" t="s">
        <v>477</v>
      </c>
      <c r="E117" s="29" t="s">
        <v>142</v>
      </c>
      <c r="F117" s="29" t="s">
        <v>469</v>
      </c>
      <c r="G117" s="29" t="s">
        <v>56</v>
      </c>
      <c r="H117" s="29" t="s">
        <v>469</v>
      </c>
      <c r="I117" s="29" t="s">
        <v>169</v>
      </c>
      <c r="J117" s="29" t="s">
        <v>478</v>
      </c>
      <c r="K117" s="70" t="n">
        <v>37373</v>
      </c>
      <c r="L117" s="70" t="n">
        <v>37375</v>
      </c>
      <c r="M117" s="70" t="n">
        <v>37373</v>
      </c>
      <c r="N117" s="29" t="s">
        <v>61</v>
      </c>
      <c r="O117" s="29" t="s">
        <v>135</v>
      </c>
      <c r="P117" s="70" t="n">
        <v>37379</v>
      </c>
      <c r="Q117" s="29" t="s">
        <v>62</v>
      </c>
      <c r="R117" s="70" t="n">
        <v>37400</v>
      </c>
      <c r="S117" s="30" t="s">
        <v>479</v>
      </c>
      <c r="T117" s="71" t="n">
        <v>37375</v>
      </c>
      <c r="U117" s="72" t="s">
        <v>32</v>
      </c>
      <c r="V117" s="73"/>
      <c r="W117" s="73"/>
      <c r="X117" s="74"/>
      <c r="Y117" s="32"/>
      <c r="Z117" s="75"/>
      <c r="AA117" s="76"/>
    </row>
    <row r="118" s="7" customFormat="true" ht="11.25" hidden="false" customHeight="false" outlineLevel="0" collapsed="false">
      <c r="A118" s="7" t="s">
        <v>53</v>
      </c>
      <c r="B118" s="17" t="n">
        <f aca="false">+B117+1</f>
        <v>4</v>
      </c>
      <c r="C118" s="69" t="s">
        <v>480</v>
      </c>
      <c r="D118" s="29" t="s">
        <v>481</v>
      </c>
      <c r="E118" s="29" t="s">
        <v>142</v>
      </c>
      <c r="F118" s="29" t="s">
        <v>469</v>
      </c>
      <c r="G118" s="29" t="s">
        <v>56</v>
      </c>
      <c r="H118" s="29" t="s">
        <v>469</v>
      </c>
      <c r="I118" s="29" t="s">
        <v>92</v>
      </c>
      <c r="J118" s="29" t="s">
        <v>482</v>
      </c>
      <c r="K118" s="29" t="s">
        <v>61</v>
      </c>
      <c r="L118" s="29" t="s">
        <v>61</v>
      </c>
      <c r="M118" s="29" t="s">
        <v>61</v>
      </c>
      <c r="N118" s="29" t="s">
        <v>61</v>
      </c>
      <c r="O118" s="29" t="s">
        <v>78</v>
      </c>
      <c r="P118" s="70" t="n">
        <v>37407</v>
      </c>
      <c r="Q118" s="29" t="s">
        <v>78</v>
      </c>
      <c r="R118" s="70" t="n">
        <v>37407</v>
      </c>
      <c r="S118" s="30" t="s">
        <v>483</v>
      </c>
      <c r="T118" s="69" t="s">
        <v>61</v>
      </c>
      <c r="U118" s="72" t="s">
        <v>32</v>
      </c>
      <c r="V118" s="73"/>
      <c r="W118" s="73"/>
      <c r="X118" s="74"/>
      <c r="Y118" s="32" t="s">
        <v>32</v>
      </c>
      <c r="Z118" s="75"/>
      <c r="AA118" s="76"/>
    </row>
    <row r="119" s="7" customFormat="true" ht="11.25" hidden="false" customHeight="false" outlineLevel="0" collapsed="false">
      <c r="A119" s="7" t="s">
        <v>53</v>
      </c>
      <c r="B119" s="17" t="n">
        <f aca="false">+B118+1</f>
        <v>5</v>
      </c>
      <c r="C119" s="69" t="s">
        <v>484</v>
      </c>
      <c r="D119" s="29" t="s">
        <v>485</v>
      </c>
      <c r="E119" s="29" t="s">
        <v>142</v>
      </c>
      <c r="F119" s="29" t="s">
        <v>469</v>
      </c>
      <c r="G119" s="29" t="s">
        <v>56</v>
      </c>
      <c r="H119" s="29" t="s">
        <v>469</v>
      </c>
      <c r="I119" s="29" t="s">
        <v>174</v>
      </c>
      <c r="J119" s="29" t="s">
        <v>486</v>
      </c>
      <c r="K119" s="29" t="s">
        <v>61</v>
      </c>
      <c r="L119" s="29" t="s">
        <v>61</v>
      </c>
      <c r="M119" s="29" t="s">
        <v>61</v>
      </c>
      <c r="N119" s="29" t="s">
        <v>61</v>
      </c>
      <c r="O119" s="29" t="s">
        <v>78</v>
      </c>
      <c r="P119" s="70" t="n">
        <v>37407</v>
      </c>
      <c r="Q119" s="29" t="s">
        <v>78</v>
      </c>
      <c r="R119" s="70" t="n">
        <v>37407</v>
      </c>
      <c r="S119" s="30" t="s">
        <v>487</v>
      </c>
      <c r="T119" s="69" t="s">
        <v>61</v>
      </c>
      <c r="U119" s="72" t="s">
        <v>32</v>
      </c>
      <c r="V119" s="73"/>
      <c r="W119" s="73"/>
      <c r="X119" s="74"/>
      <c r="Y119" s="32" t="s">
        <v>32</v>
      </c>
      <c r="Z119" s="75"/>
      <c r="AA119" s="76"/>
    </row>
    <row r="120" s="7" customFormat="true" ht="11.25" hidden="false" customHeight="false" outlineLevel="0" collapsed="false">
      <c r="A120" s="7" t="s">
        <v>53</v>
      </c>
      <c r="B120" s="17" t="n">
        <f aca="false">+B119+1</f>
        <v>6</v>
      </c>
      <c r="C120" s="69" t="s">
        <v>488</v>
      </c>
      <c r="D120" s="29" t="s">
        <v>489</v>
      </c>
      <c r="E120" s="29" t="s">
        <v>142</v>
      </c>
      <c r="F120" s="29" t="s">
        <v>469</v>
      </c>
      <c r="G120" s="29" t="s">
        <v>56</v>
      </c>
      <c r="H120" s="29" t="s">
        <v>469</v>
      </c>
      <c r="I120" s="29" t="s">
        <v>211</v>
      </c>
      <c r="J120" s="29" t="s">
        <v>490</v>
      </c>
      <c r="K120" s="29" t="s">
        <v>61</v>
      </c>
      <c r="L120" s="29" t="s">
        <v>61</v>
      </c>
      <c r="M120" s="29" t="s">
        <v>61</v>
      </c>
      <c r="N120" s="29" t="s">
        <v>61</v>
      </c>
      <c r="O120" s="29" t="s">
        <v>78</v>
      </c>
      <c r="P120" s="70" t="n">
        <v>37407</v>
      </c>
      <c r="Q120" s="29" t="s">
        <v>78</v>
      </c>
      <c r="R120" s="70" t="n">
        <v>37407</v>
      </c>
      <c r="S120" s="30" t="s">
        <v>491</v>
      </c>
      <c r="T120" s="69" t="s">
        <v>61</v>
      </c>
      <c r="U120" s="72" t="s">
        <v>32</v>
      </c>
      <c r="V120" s="73"/>
      <c r="W120" s="73"/>
      <c r="X120" s="74"/>
      <c r="Y120" s="32" t="s">
        <v>32</v>
      </c>
      <c r="Z120" s="75"/>
      <c r="AA120" s="76"/>
    </row>
    <row r="121" s="7" customFormat="true" ht="11.25" hidden="false" customHeight="false" outlineLevel="0" collapsed="false">
      <c r="A121" s="7" t="s">
        <v>53</v>
      </c>
      <c r="B121" s="17" t="n">
        <f aca="false">+B120+1</f>
        <v>7</v>
      </c>
      <c r="C121" s="69" t="s">
        <v>492</v>
      </c>
      <c r="D121" s="29" t="s">
        <v>493</v>
      </c>
      <c r="E121" s="29" t="s">
        <v>142</v>
      </c>
      <c r="F121" s="29" t="s">
        <v>469</v>
      </c>
      <c r="G121" s="29" t="s">
        <v>56</v>
      </c>
      <c r="H121" s="29" t="s">
        <v>469</v>
      </c>
      <c r="I121" s="29" t="s">
        <v>230</v>
      </c>
      <c r="J121" s="29" t="s">
        <v>494</v>
      </c>
      <c r="K121" s="70" t="n">
        <v>37368</v>
      </c>
      <c r="L121" s="29" t="s">
        <v>61</v>
      </c>
      <c r="M121" s="29" t="s">
        <v>61</v>
      </c>
      <c r="N121" s="29" t="s">
        <v>61</v>
      </c>
      <c r="O121" s="29" t="s">
        <v>135</v>
      </c>
      <c r="P121" s="70" t="n">
        <v>37383</v>
      </c>
      <c r="Q121" s="29" t="s">
        <v>62</v>
      </c>
      <c r="R121" s="70" t="n">
        <v>37401</v>
      </c>
      <c r="S121" s="30" t="s">
        <v>495</v>
      </c>
      <c r="T121" s="71" t="n">
        <v>37368</v>
      </c>
      <c r="U121" s="72" t="s">
        <v>32</v>
      </c>
      <c r="V121" s="73"/>
      <c r="W121" s="73"/>
      <c r="X121" s="74"/>
      <c r="Y121" s="32"/>
      <c r="Z121" s="75"/>
      <c r="AA121" s="76"/>
    </row>
    <row r="122" s="7" customFormat="true" ht="11.25" hidden="false" customHeight="false" outlineLevel="0" collapsed="false">
      <c r="A122" s="7" t="s">
        <v>53</v>
      </c>
      <c r="B122" s="17" t="n">
        <f aca="false">+B121+1</f>
        <v>8</v>
      </c>
      <c r="C122" s="69" t="s">
        <v>496</v>
      </c>
      <c r="D122" s="29" t="s">
        <v>497</v>
      </c>
      <c r="E122" s="29" t="s">
        <v>142</v>
      </c>
      <c r="F122" s="29" t="s">
        <v>469</v>
      </c>
      <c r="G122" s="29" t="s">
        <v>56</v>
      </c>
      <c r="H122" s="29" t="s">
        <v>469</v>
      </c>
      <c r="I122" s="29" t="s">
        <v>498</v>
      </c>
      <c r="J122" s="29" t="s">
        <v>499</v>
      </c>
      <c r="K122" s="70" t="n">
        <v>37411</v>
      </c>
      <c r="L122" s="29" t="s">
        <v>61</v>
      </c>
      <c r="M122" s="29" t="s">
        <v>61</v>
      </c>
      <c r="N122" s="29" t="s">
        <v>61</v>
      </c>
      <c r="O122" s="29" t="s">
        <v>78</v>
      </c>
      <c r="P122" s="70" t="n">
        <v>37407</v>
      </c>
      <c r="Q122" s="29" t="s">
        <v>78</v>
      </c>
      <c r="R122" s="70" t="n">
        <v>37407</v>
      </c>
      <c r="S122" s="30" t="s">
        <v>500</v>
      </c>
      <c r="T122" s="71" t="n">
        <v>37411</v>
      </c>
      <c r="U122" s="72" t="s">
        <v>32</v>
      </c>
      <c r="V122" s="73"/>
      <c r="W122" s="73"/>
      <c r="X122" s="74"/>
      <c r="Y122" s="32" t="s">
        <v>32</v>
      </c>
      <c r="Z122" s="75"/>
      <c r="AA122" s="76"/>
    </row>
    <row r="123" s="7" customFormat="true" ht="11.25" hidden="false" customHeight="false" outlineLevel="0" collapsed="false">
      <c r="A123" s="7" t="s">
        <v>53</v>
      </c>
      <c r="B123" s="17" t="n">
        <f aca="false">+B122+1</f>
        <v>9</v>
      </c>
      <c r="C123" s="69" t="s">
        <v>501</v>
      </c>
      <c r="D123" s="29" t="s">
        <v>502</v>
      </c>
      <c r="E123" s="29" t="s">
        <v>142</v>
      </c>
      <c r="F123" s="29" t="s">
        <v>469</v>
      </c>
      <c r="G123" s="29" t="s">
        <v>56</v>
      </c>
      <c r="H123" s="29" t="s">
        <v>469</v>
      </c>
      <c r="I123" s="29" t="s">
        <v>503</v>
      </c>
      <c r="J123" s="29" t="s">
        <v>504</v>
      </c>
      <c r="K123" s="70" t="n">
        <v>37392</v>
      </c>
      <c r="L123" s="70" t="n">
        <v>37397</v>
      </c>
      <c r="M123" s="70" t="n">
        <v>37392</v>
      </c>
      <c r="N123" s="29" t="s">
        <v>61</v>
      </c>
      <c r="O123" s="29" t="s">
        <v>62</v>
      </c>
      <c r="P123" s="70" t="n">
        <v>37398</v>
      </c>
      <c r="Q123" s="29" t="s">
        <v>62</v>
      </c>
      <c r="R123" s="70" t="n">
        <v>37401</v>
      </c>
      <c r="S123" s="30" t="s">
        <v>505</v>
      </c>
      <c r="T123" s="71" t="n">
        <v>37397</v>
      </c>
      <c r="U123" s="72" t="s">
        <v>32</v>
      </c>
      <c r="V123" s="73"/>
      <c r="W123" s="73"/>
      <c r="X123" s="74"/>
      <c r="Y123" s="32"/>
      <c r="Z123" s="75"/>
      <c r="AA123" s="76"/>
    </row>
    <row r="124" s="7" customFormat="true" ht="11.25" hidden="false" customHeight="false" outlineLevel="0" collapsed="false">
      <c r="A124" s="7" t="s">
        <v>53</v>
      </c>
      <c r="B124" s="17" t="n">
        <f aca="false">+B123+1</f>
        <v>10</v>
      </c>
      <c r="C124" s="69" t="s">
        <v>506</v>
      </c>
      <c r="D124" s="29" t="s">
        <v>507</v>
      </c>
      <c r="E124" s="29" t="s">
        <v>142</v>
      </c>
      <c r="F124" s="29" t="s">
        <v>469</v>
      </c>
      <c r="G124" s="29" t="s">
        <v>66</v>
      </c>
      <c r="H124" s="29" t="s">
        <v>508</v>
      </c>
      <c r="I124" s="29" t="s">
        <v>66</v>
      </c>
      <c r="J124" s="29" t="s">
        <v>509</v>
      </c>
      <c r="K124" s="29" t="s">
        <v>61</v>
      </c>
      <c r="L124" s="29" t="s">
        <v>61</v>
      </c>
      <c r="M124" s="29" t="s">
        <v>61</v>
      </c>
      <c r="N124" s="29" t="s">
        <v>61</v>
      </c>
      <c r="O124" s="29" t="s">
        <v>78</v>
      </c>
      <c r="P124" s="70" t="n">
        <v>37407</v>
      </c>
      <c r="Q124" s="29" t="s">
        <v>78</v>
      </c>
      <c r="R124" s="70" t="n">
        <v>37407</v>
      </c>
      <c r="S124" s="30" t="s">
        <v>510</v>
      </c>
      <c r="T124" s="69" t="s">
        <v>61</v>
      </c>
      <c r="U124" s="72" t="s">
        <v>32</v>
      </c>
      <c r="V124" s="73"/>
      <c r="W124" s="73"/>
      <c r="X124" s="74"/>
      <c r="Y124" s="32" t="s">
        <v>32</v>
      </c>
      <c r="Z124" s="75"/>
      <c r="AA124" s="76"/>
    </row>
    <row r="125" s="7" customFormat="true" ht="11.25" hidden="false" customHeight="false" outlineLevel="0" collapsed="false">
      <c r="A125" s="7" t="s">
        <v>53</v>
      </c>
      <c r="B125" s="17" t="n">
        <f aca="false">+B124+1</f>
        <v>11</v>
      </c>
      <c r="C125" s="69" t="s">
        <v>511</v>
      </c>
      <c r="D125" s="29" t="s">
        <v>512</v>
      </c>
      <c r="E125" s="29" t="s">
        <v>142</v>
      </c>
      <c r="F125" s="29" t="s">
        <v>469</v>
      </c>
      <c r="G125" s="29" t="s">
        <v>66</v>
      </c>
      <c r="H125" s="29" t="s">
        <v>508</v>
      </c>
      <c r="I125" s="29" t="s">
        <v>71</v>
      </c>
      <c r="J125" s="29" t="s">
        <v>513</v>
      </c>
      <c r="K125" s="29" t="s">
        <v>61</v>
      </c>
      <c r="L125" s="29" t="s">
        <v>61</v>
      </c>
      <c r="M125" s="29" t="s">
        <v>61</v>
      </c>
      <c r="N125" s="29" t="s">
        <v>61</v>
      </c>
      <c r="O125" s="29" t="s">
        <v>78</v>
      </c>
      <c r="P125" s="70" t="n">
        <v>37407</v>
      </c>
      <c r="Q125" s="29" t="s">
        <v>78</v>
      </c>
      <c r="R125" s="70" t="n">
        <v>37407</v>
      </c>
      <c r="S125" s="30" t="s">
        <v>514</v>
      </c>
      <c r="T125" s="69" t="s">
        <v>61</v>
      </c>
      <c r="U125" s="72" t="s">
        <v>32</v>
      </c>
      <c r="V125" s="73"/>
      <c r="W125" s="73"/>
      <c r="X125" s="74"/>
      <c r="Y125" s="32" t="s">
        <v>32</v>
      </c>
      <c r="Z125" s="75"/>
      <c r="AA125" s="76"/>
    </row>
    <row r="126" s="7" customFormat="true" ht="11.25" hidden="false" customHeight="false" outlineLevel="0" collapsed="false">
      <c r="A126" s="7" t="s">
        <v>53</v>
      </c>
      <c r="B126" s="17" t="n">
        <f aca="false">+B125+1</f>
        <v>12</v>
      </c>
      <c r="C126" s="69" t="s">
        <v>515</v>
      </c>
      <c r="D126" s="29" t="s">
        <v>516</v>
      </c>
      <c r="E126" s="29" t="s">
        <v>142</v>
      </c>
      <c r="F126" s="29" t="s">
        <v>469</v>
      </c>
      <c r="G126" s="29" t="s">
        <v>66</v>
      </c>
      <c r="H126" s="29" t="s">
        <v>508</v>
      </c>
      <c r="I126" s="29" t="s">
        <v>58</v>
      </c>
      <c r="J126" s="29" t="s">
        <v>517</v>
      </c>
      <c r="K126" s="29" t="s">
        <v>61</v>
      </c>
      <c r="L126" s="29" t="s">
        <v>61</v>
      </c>
      <c r="M126" s="29" t="s">
        <v>61</v>
      </c>
      <c r="N126" s="29" t="s">
        <v>61</v>
      </c>
      <c r="O126" s="29" t="s">
        <v>78</v>
      </c>
      <c r="P126" s="70" t="n">
        <v>37407</v>
      </c>
      <c r="Q126" s="29" t="s">
        <v>78</v>
      </c>
      <c r="R126" s="70" t="n">
        <v>37407</v>
      </c>
      <c r="S126" s="30" t="s">
        <v>518</v>
      </c>
      <c r="T126" s="69" t="s">
        <v>61</v>
      </c>
      <c r="U126" s="72" t="s">
        <v>32</v>
      </c>
      <c r="V126" s="73"/>
      <c r="W126" s="73"/>
      <c r="X126" s="74"/>
      <c r="Y126" s="32" t="s">
        <v>32</v>
      </c>
      <c r="Z126" s="75"/>
      <c r="AA126" s="76"/>
    </row>
    <row r="127" s="7" customFormat="true" ht="11.25" hidden="false" customHeight="false" outlineLevel="0" collapsed="false">
      <c r="A127" s="7" t="s">
        <v>53</v>
      </c>
      <c r="B127" s="17" t="n">
        <f aca="false">+B126+1</f>
        <v>13</v>
      </c>
      <c r="C127" s="69" t="s">
        <v>519</v>
      </c>
      <c r="D127" s="29" t="s">
        <v>520</v>
      </c>
      <c r="E127" s="29" t="s">
        <v>142</v>
      </c>
      <c r="F127" s="29" t="s">
        <v>469</v>
      </c>
      <c r="G127" s="29" t="s">
        <v>66</v>
      </c>
      <c r="H127" s="29" t="s">
        <v>508</v>
      </c>
      <c r="I127" s="29" t="s">
        <v>82</v>
      </c>
      <c r="J127" s="29" t="s">
        <v>521</v>
      </c>
      <c r="K127" s="29" t="s">
        <v>61</v>
      </c>
      <c r="L127" s="29" t="s">
        <v>61</v>
      </c>
      <c r="M127" s="29" t="s">
        <v>61</v>
      </c>
      <c r="N127" s="29" t="s">
        <v>61</v>
      </c>
      <c r="O127" s="29" t="s">
        <v>78</v>
      </c>
      <c r="P127" s="70" t="n">
        <v>37407</v>
      </c>
      <c r="Q127" s="29" t="s">
        <v>78</v>
      </c>
      <c r="R127" s="70" t="n">
        <v>37407</v>
      </c>
      <c r="S127" s="30" t="s">
        <v>522</v>
      </c>
      <c r="T127" s="69" t="s">
        <v>61</v>
      </c>
      <c r="U127" s="72" t="s">
        <v>32</v>
      </c>
      <c r="V127" s="73"/>
      <c r="W127" s="73"/>
      <c r="X127" s="74"/>
      <c r="Y127" s="32" t="s">
        <v>32</v>
      </c>
      <c r="Z127" s="75"/>
      <c r="AA127" s="76"/>
    </row>
    <row r="128" s="7" customFormat="true" ht="11.25" hidden="false" customHeight="false" outlineLevel="0" collapsed="false">
      <c r="A128" s="7" t="s">
        <v>53</v>
      </c>
      <c r="B128" s="17" t="n">
        <f aca="false">+B127+1</f>
        <v>14</v>
      </c>
      <c r="C128" s="69" t="s">
        <v>523</v>
      </c>
      <c r="D128" s="29" t="s">
        <v>524</v>
      </c>
      <c r="E128" s="29" t="s">
        <v>142</v>
      </c>
      <c r="F128" s="29" t="s">
        <v>469</v>
      </c>
      <c r="G128" s="29" t="s">
        <v>71</v>
      </c>
      <c r="H128" s="29" t="s">
        <v>525</v>
      </c>
      <c r="I128" s="29" t="s">
        <v>71</v>
      </c>
      <c r="J128" s="29" t="s">
        <v>526</v>
      </c>
      <c r="K128" s="29" t="s">
        <v>61</v>
      </c>
      <c r="L128" s="29" t="s">
        <v>61</v>
      </c>
      <c r="M128" s="29" t="s">
        <v>61</v>
      </c>
      <c r="N128" s="29" t="s">
        <v>61</v>
      </c>
      <c r="O128" s="29" t="s">
        <v>78</v>
      </c>
      <c r="P128" s="70" t="n">
        <v>37407</v>
      </c>
      <c r="Q128" s="29" t="s">
        <v>78</v>
      </c>
      <c r="R128" s="70" t="n">
        <v>37407</v>
      </c>
      <c r="S128" s="30" t="s">
        <v>527</v>
      </c>
      <c r="T128" s="69" t="s">
        <v>61</v>
      </c>
      <c r="U128" s="72" t="s">
        <v>32</v>
      </c>
      <c r="V128" s="73"/>
      <c r="W128" s="73"/>
      <c r="X128" s="74"/>
      <c r="Y128" s="32" t="s">
        <v>32</v>
      </c>
      <c r="Z128" s="75"/>
      <c r="AA128" s="76"/>
    </row>
    <row r="129" s="7" customFormat="true" ht="11.25" hidden="false" customHeight="false" outlineLevel="0" collapsed="false">
      <c r="A129" s="7" t="s">
        <v>53</v>
      </c>
      <c r="B129" s="17" t="n">
        <f aca="false">+B128+1</f>
        <v>15</v>
      </c>
      <c r="C129" s="69" t="s">
        <v>528</v>
      </c>
      <c r="D129" s="29" t="s">
        <v>529</v>
      </c>
      <c r="E129" s="29" t="s">
        <v>142</v>
      </c>
      <c r="F129" s="29" t="s">
        <v>469</v>
      </c>
      <c r="G129" s="29" t="s">
        <v>71</v>
      </c>
      <c r="H129" s="29" t="s">
        <v>525</v>
      </c>
      <c r="I129" s="29" t="s">
        <v>142</v>
      </c>
      <c r="J129" s="29" t="s">
        <v>530</v>
      </c>
      <c r="K129" s="70" t="n">
        <v>37376</v>
      </c>
      <c r="L129" s="70" t="n">
        <v>37376</v>
      </c>
      <c r="M129" s="29" t="s">
        <v>61</v>
      </c>
      <c r="N129" s="29" t="s">
        <v>61</v>
      </c>
      <c r="O129" s="29" t="s">
        <v>135</v>
      </c>
      <c r="P129" s="70" t="n">
        <v>37376</v>
      </c>
      <c r="Q129" s="29" t="s">
        <v>125</v>
      </c>
      <c r="R129" s="70" t="n">
        <v>37401</v>
      </c>
      <c r="S129" s="30" t="s">
        <v>531</v>
      </c>
      <c r="T129" s="71" t="n">
        <v>37376</v>
      </c>
      <c r="U129" s="72" t="s">
        <v>32</v>
      </c>
      <c r="V129" s="73"/>
      <c r="W129" s="73"/>
      <c r="X129" s="74"/>
      <c r="Y129" s="32"/>
      <c r="Z129" s="75"/>
      <c r="AA129" s="76"/>
    </row>
    <row r="130" s="7" customFormat="true" ht="11.25" hidden="false" customHeight="false" outlineLevel="0" collapsed="false">
      <c r="A130" s="7" t="s">
        <v>53</v>
      </c>
      <c r="B130" s="17" t="n">
        <f aca="false">+B129+1</f>
        <v>16</v>
      </c>
      <c r="C130" s="69" t="s">
        <v>532</v>
      </c>
      <c r="D130" s="29" t="s">
        <v>533</v>
      </c>
      <c r="E130" s="29" t="s">
        <v>142</v>
      </c>
      <c r="F130" s="29" t="s">
        <v>469</v>
      </c>
      <c r="G130" s="29" t="s">
        <v>71</v>
      </c>
      <c r="H130" s="29" t="s">
        <v>525</v>
      </c>
      <c r="I130" s="29" t="s">
        <v>118</v>
      </c>
      <c r="J130" s="29" t="s">
        <v>534</v>
      </c>
      <c r="K130" s="29" t="s">
        <v>61</v>
      </c>
      <c r="L130" s="29" t="s">
        <v>61</v>
      </c>
      <c r="M130" s="29" t="s">
        <v>61</v>
      </c>
      <c r="N130" s="29" t="s">
        <v>61</v>
      </c>
      <c r="O130" s="29" t="s">
        <v>78</v>
      </c>
      <c r="P130" s="70" t="n">
        <v>37407</v>
      </c>
      <c r="Q130" s="29" t="s">
        <v>78</v>
      </c>
      <c r="R130" s="70" t="n">
        <v>37407</v>
      </c>
      <c r="S130" s="30" t="s">
        <v>535</v>
      </c>
      <c r="T130" s="69" t="s">
        <v>61</v>
      </c>
      <c r="U130" s="72" t="s">
        <v>32</v>
      </c>
      <c r="V130" s="73"/>
      <c r="W130" s="73"/>
      <c r="X130" s="74"/>
      <c r="Y130" s="32" t="s">
        <v>32</v>
      </c>
      <c r="Z130" s="75"/>
      <c r="AA130" s="76"/>
    </row>
    <row r="131" s="7" customFormat="true" ht="11.25" hidden="false" customHeight="false" outlineLevel="0" collapsed="false">
      <c r="A131" s="7" t="s">
        <v>53</v>
      </c>
      <c r="B131" s="17" t="n">
        <f aca="false">+B130+1</f>
        <v>17</v>
      </c>
      <c r="C131" s="69" t="s">
        <v>536</v>
      </c>
      <c r="D131" s="29" t="s">
        <v>537</v>
      </c>
      <c r="E131" s="29" t="s">
        <v>142</v>
      </c>
      <c r="F131" s="29" t="s">
        <v>469</v>
      </c>
      <c r="G131" s="29" t="s">
        <v>142</v>
      </c>
      <c r="H131" s="29" t="s">
        <v>538</v>
      </c>
      <c r="I131" s="29" t="s">
        <v>142</v>
      </c>
      <c r="J131" s="29" t="s">
        <v>539</v>
      </c>
      <c r="K131" s="70" t="n">
        <v>37410</v>
      </c>
      <c r="L131" s="29" t="s">
        <v>61</v>
      </c>
      <c r="M131" s="29" t="s">
        <v>61</v>
      </c>
      <c r="N131" s="29" t="s">
        <v>61</v>
      </c>
      <c r="O131" s="29" t="s">
        <v>78</v>
      </c>
      <c r="P131" s="70" t="n">
        <v>37407</v>
      </c>
      <c r="Q131" s="29" t="s">
        <v>78</v>
      </c>
      <c r="R131" s="70" t="n">
        <v>37407</v>
      </c>
      <c r="S131" s="30" t="s">
        <v>540</v>
      </c>
      <c r="T131" s="71" t="n">
        <v>37410</v>
      </c>
      <c r="U131" s="72" t="s">
        <v>32</v>
      </c>
      <c r="V131" s="73"/>
      <c r="W131" s="73"/>
      <c r="X131" s="74"/>
      <c r="Y131" s="32" t="s">
        <v>32</v>
      </c>
      <c r="Z131" s="75"/>
      <c r="AA131" s="76"/>
    </row>
    <row r="132" s="7" customFormat="true" ht="11.25" hidden="false" customHeight="false" outlineLevel="0" collapsed="false">
      <c r="A132" s="7" t="s">
        <v>53</v>
      </c>
      <c r="B132" s="17" t="n">
        <f aca="false">+B131+1</f>
        <v>18</v>
      </c>
      <c r="C132" s="69" t="s">
        <v>541</v>
      </c>
      <c r="D132" s="29" t="s">
        <v>542</v>
      </c>
      <c r="E132" s="29" t="s">
        <v>142</v>
      </c>
      <c r="F132" s="29" t="s">
        <v>469</v>
      </c>
      <c r="G132" s="29" t="s">
        <v>142</v>
      </c>
      <c r="H132" s="29" t="s">
        <v>538</v>
      </c>
      <c r="I132" s="29" t="s">
        <v>58</v>
      </c>
      <c r="J132" s="29" t="s">
        <v>543</v>
      </c>
      <c r="K132" s="70" t="n">
        <v>37410</v>
      </c>
      <c r="L132" s="29" t="s">
        <v>61</v>
      </c>
      <c r="M132" s="29" t="s">
        <v>61</v>
      </c>
      <c r="N132" s="29" t="s">
        <v>61</v>
      </c>
      <c r="O132" s="29" t="s">
        <v>78</v>
      </c>
      <c r="P132" s="70" t="n">
        <v>37407</v>
      </c>
      <c r="Q132" s="29" t="s">
        <v>78</v>
      </c>
      <c r="R132" s="70" t="n">
        <v>37407</v>
      </c>
      <c r="S132" s="30" t="s">
        <v>544</v>
      </c>
      <c r="T132" s="71" t="n">
        <v>37410</v>
      </c>
      <c r="U132" s="72" t="s">
        <v>32</v>
      </c>
      <c r="V132" s="73"/>
      <c r="W132" s="73"/>
      <c r="X132" s="74"/>
      <c r="Y132" s="32" t="s">
        <v>32</v>
      </c>
      <c r="Z132" s="75"/>
      <c r="AA132" s="76"/>
    </row>
    <row r="133" s="7" customFormat="true" ht="11.25" hidden="false" customHeight="false" outlineLevel="0" collapsed="false">
      <c r="A133" s="7" t="s">
        <v>53</v>
      </c>
      <c r="B133" s="17" t="n">
        <f aca="false">+B132+1</f>
        <v>19</v>
      </c>
      <c r="C133" s="69" t="s">
        <v>545</v>
      </c>
      <c r="D133" s="29" t="s">
        <v>546</v>
      </c>
      <c r="E133" s="29" t="s">
        <v>142</v>
      </c>
      <c r="F133" s="29" t="s">
        <v>469</v>
      </c>
      <c r="G133" s="29" t="s">
        <v>142</v>
      </c>
      <c r="H133" s="29" t="s">
        <v>538</v>
      </c>
      <c r="I133" s="29" t="s">
        <v>76</v>
      </c>
      <c r="J133" s="29" t="s">
        <v>547</v>
      </c>
      <c r="K133" s="70" t="n">
        <v>37410</v>
      </c>
      <c r="L133" s="29" t="s">
        <v>61</v>
      </c>
      <c r="M133" s="29" t="s">
        <v>61</v>
      </c>
      <c r="N133" s="29" t="s">
        <v>61</v>
      </c>
      <c r="O133" s="29" t="s">
        <v>78</v>
      </c>
      <c r="P133" s="70" t="n">
        <v>37407</v>
      </c>
      <c r="Q133" s="29" t="s">
        <v>78</v>
      </c>
      <c r="R133" s="70" t="n">
        <v>37407</v>
      </c>
      <c r="S133" s="30" t="s">
        <v>548</v>
      </c>
      <c r="T133" s="71" t="n">
        <v>37410</v>
      </c>
      <c r="U133" s="72" t="s">
        <v>32</v>
      </c>
      <c r="V133" s="73"/>
      <c r="W133" s="73"/>
      <c r="X133" s="74"/>
      <c r="Y133" s="32" t="s">
        <v>32</v>
      </c>
      <c r="Z133" s="75"/>
      <c r="AA133" s="76"/>
    </row>
    <row r="134" s="7" customFormat="true" ht="11.25" hidden="false" customHeight="false" outlineLevel="0" collapsed="false">
      <c r="A134" s="7" t="s">
        <v>53</v>
      </c>
      <c r="B134" s="17" t="n">
        <f aca="false">+B133+1</f>
        <v>20</v>
      </c>
      <c r="C134" s="69" t="s">
        <v>549</v>
      </c>
      <c r="D134" s="29" t="s">
        <v>550</v>
      </c>
      <c r="E134" s="29" t="s">
        <v>142</v>
      </c>
      <c r="F134" s="29" t="s">
        <v>469</v>
      </c>
      <c r="G134" s="29" t="s">
        <v>142</v>
      </c>
      <c r="H134" s="29" t="s">
        <v>538</v>
      </c>
      <c r="I134" s="29" t="s">
        <v>118</v>
      </c>
      <c r="J134" s="29" t="s">
        <v>551</v>
      </c>
      <c r="K134" s="70" t="n">
        <v>37342</v>
      </c>
      <c r="L134" s="70" t="n">
        <v>37342</v>
      </c>
      <c r="M134" s="70" t="n">
        <v>37358</v>
      </c>
      <c r="N134" s="29" t="s">
        <v>61</v>
      </c>
      <c r="O134" s="29" t="s">
        <v>135</v>
      </c>
      <c r="P134" s="70" t="n">
        <v>37362</v>
      </c>
      <c r="Q134" s="29" t="s">
        <v>62</v>
      </c>
      <c r="R134" s="70" t="n">
        <v>37401</v>
      </c>
      <c r="S134" s="30" t="s">
        <v>552</v>
      </c>
      <c r="T134" s="71" t="n">
        <v>37362</v>
      </c>
      <c r="U134" s="72" t="s">
        <v>32</v>
      </c>
      <c r="V134" s="73"/>
      <c r="W134" s="73"/>
      <c r="X134" s="74"/>
      <c r="Y134" s="32"/>
      <c r="Z134" s="75"/>
      <c r="AA134" s="76"/>
    </row>
    <row r="135" s="7" customFormat="true" ht="11.25" hidden="false" customHeight="false" outlineLevel="0" collapsed="false">
      <c r="A135" s="7" t="s">
        <v>53</v>
      </c>
      <c r="B135" s="17" t="n">
        <f aca="false">+B134+1</f>
        <v>21</v>
      </c>
      <c r="C135" s="69" t="s">
        <v>553</v>
      </c>
      <c r="D135" s="29" t="s">
        <v>554</v>
      </c>
      <c r="E135" s="29" t="s">
        <v>142</v>
      </c>
      <c r="F135" s="29" t="s">
        <v>469</v>
      </c>
      <c r="G135" s="29" t="s">
        <v>142</v>
      </c>
      <c r="H135" s="29" t="s">
        <v>538</v>
      </c>
      <c r="I135" s="29" t="s">
        <v>156</v>
      </c>
      <c r="J135" s="29" t="s">
        <v>555</v>
      </c>
      <c r="K135" s="29" t="s">
        <v>61</v>
      </c>
      <c r="L135" s="29" t="s">
        <v>61</v>
      </c>
      <c r="M135" s="29" t="s">
        <v>61</v>
      </c>
      <c r="N135" s="29" t="s">
        <v>61</v>
      </c>
      <c r="O135" s="29" t="s">
        <v>78</v>
      </c>
      <c r="P135" s="70" t="n">
        <v>37407</v>
      </c>
      <c r="Q135" s="29" t="s">
        <v>78</v>
      </c>
      <c r="R135" s="70" t="n">
        <v>37407</v>
      </c>
      <c r="S135" s="30" t="s">
        <v>556</v>
      </c>
      <c r="T135" s="69" t="s">
        <v>61</v>
      </c>
      <c r="U135" s="72" t="s">
        <v>32</v>
      </c>
      <c r="V135" s="73"/>
      <c r="W135" s="73"/>
      <c r="X135" s="74"/>
      <c r="Y135" s="32" t="s">
        <v>32</v>
      </c>
      <c r="Z135" s="75"/>
      <c r="AA135" s="76"/>
    </row>
    <row r="136" s="7" customFormat="true" ht="11.25" hidden="false" customHeight="false" outlineLevel="0" collapsed="false">
      <c r="A136" s="7" t="s">
        <v>53</v>
      </c>
      <c r="B136" s="17" t="n">
        <f aca="false">+B135+1</f>
        <v>22</v>
      </c>
      <c r="C136" s="69" t="s">
        <v>557</v>
      </c>
      <c r="D136" s="29" t="s">
        <v>558</v>
      </c>
      <c r="E136" s="29" t="s">
        <v>142</v>
      </c>
      <c r="F136" s="29" t="s">
        <v>469</v>
      </c>
      <c r="G136" s="29" t="s">
        <v>142</v>
      </c>
      <c r="H136" s="29" t="s">
        <v>538</v>
      </c>
      <c r="I136" s="29" t="s">
        <v>123</v>
      </c>
      <c r="J136" s="29" t="s">
        <v>559</v>
      </c>
      <c r="K136" s="29" t="s">
        <v>61</v>
      </c>
      <c r="L136" s="29" t="s">
        <v>61</v>
      </c>
      <c r="M136" s="29" t="s">
        <v>61</v>
      </c>
      <c r="N136" s="29" t="s">
        <v>61</v>
      </c>
      <c r="O136" s="29" t="s">
        <v>78</v>
      </c>
      <c r="P136" s="70" t="n">
        <v>37407</v>
      </c>
      <c r="Q136" s="29" t="s">
        <v>78</v>
      </c>
      <c r="R136" s="70" t="n">
        <v>37407</v>
      </c>
      <c r="S136" s="30" t="s">
        <v>560</v>
      </c>
      <c r="T136" s="69" t="s">
        <v>61</v>
      </c>
      <c r="U136" s="72" t="s">
        <v>32</v>
      </c>
      <c r="V136" s="73"/>
      <c r="W136" s="73"/>
      <c r="X136" s="74"/>
      <c r="Y136" s="32" t="s">
        <v>32</v>
      </c>
      <c r="Z136" s="75"/>
      <c r="AA136" s="76"/>
    </row>
    <row r="137" s="7" customFormat="true" ht="11.25" hidden="false" customHeight="false" outlineLevel="0" collapsed="false">
      <c r="A137" s="7" t="s">
        <v>53</v>
      </c>
      <c r="B137" s="17" t="n">
        <f aca="false">+B136+1</f>
        <v>23</v>
      </c>
      <c r="C137" s="69" t="s">
        <v>561</v>
      </c>
      <c r="D137" s="29" t="s">
        <v>562</v>
      </c>
      <c r="E137" s="29" t="s">
        <v>142</v>
      </c>
      <c r="F137" s="29" t="s">
        <v>469</v>
      </c>
      <c r="G137" s="29" t="s">
        <v>142</v>
      </c>
      <c r="H137" s="29" t="s">
        <v>538</v>
      </c>
      <c r="I137" s="29" t="s">
        <v>87</v>
      </c>
      <c r="J137" s="29" t="s">
        <v>563</v>
      </c>
      <c r="K137" s="70" t="n">
        <v>37368</v>
      </c>
      <c r="L137" s="70" t="n">
        <v>37368</v>
      </c>
      <c r="M137" s="29" t="s">
        <v>61</v>
      </c>
      <c r="N137" s="29" t="s">
        <v>61</v>
      </c>
      <c r="O137" s="29" t="s">
        <v>135</v>
      </c>
      <c r="P137" s="70" t="n">
        <v>37368</v>
      </c>
      <c r="Q137" s="29" t="s">
        <v>62</v>
      </c>
      <c r="R137" s="70" t="n">
        <v>37401</v>
      </c>
      <c r="S137" s="30" t="s">
        <v>564</v>
      </c>
      <c r="T137" s="71" t="n">
        <v>37368</v>
      </c>
      <c r="U137" s="72" t="s">
        <v>32</v>
      </c>
      <c r="V137" s="73"/>
      <c r="W137" s="73"/>
      <c r="X137" s="74"/>
      <c r="Y137" s="32"/>
      <c r="Z137" s="75"/>
      <c r="AA137" s="76"/>
    </row>
    <row r="138" s="7" customFormat="true" ht="11.25" hidden="false" customHeight="false" outlineLevel="0" collapsed="false">
      <c r="A138" s="7" t="s">
        <v>53</v>
      </c>
      <c r="B138" s="17" t="n">
        <f aca="false">+B137+1</f>
        <v>24</v>
      </c>
      <c r="C138" s="69" t="s">
        <v>565</v>
      </c>
      <c r="D138" s="29" t="s">
        <v>566</v>
      </c>
      <c r="E138" s="29" t="s">
        <v>142</v>
      </c>
      <c r="F138" s="29" t="s">
        <v>469</v>
      </c>
      <c r="G138" s="29" t="s">
        <v>142</v>
      </c>
      <c r="H138" s="29" t="s">
        <v>538</v>
      </c>
      <c r="I138" s="29" t="s">
        <v>174</v>
      </c>
      <c r="J138" s="29" t="s">
        <v>567</v>
      </c>
      <c r="K138" s="29" t="s">
        <v>61</v>
      </c>
      <c r="L138" s="29" t="s">
        <v>61</v>
      </c>
      <c r="M138" s="29" t="s">
        <v>61</v>
      </c>
      <c r="N138" s="29" t="s">
        <v>61</v>
      </c>
      <c r="O138" s="29" t="s">
        <v>78</v>
      </c>
      <c r="P138" s="70" t="n">
        <v>37407</v>
      </c>
      <c r="Q138" s="29" t="s">
        <v>78</v>
      </c>
      <c r="R138" s="70" t="n">
        <v>37407</v>
      </c>
      <c r="S138" s="30" t="s">
        <v>568</v>
      </c>
      <c r="T138" s="69" t="s">
        <v>61</v>
      </c>
      <c r="U138" s="72" t="s">
        <v>32</v>
      </c>
      <c r="V138" s="73"/>
      <c r="W138" s="73"/>
      <c r="X138" s="74"/>
      <c r="Y138" s="32" t="s">
        <v>32</v>
      </c>
      <c r="Z138" s="75"/>
      <c r="AA138" s="76"/>
    </row>
    <row r="139" s="7" customFormat="true" ht="11.25" hidden="false" customHeight="false" outlineLevel="0" collapsed="false">
      <c r="A139" s="7" t="s">
        <v>53</v>
      </c>
      <c r="B139" s="17" t="n">
        <f aca="false">+B138+1</f>
        <v>25</v>
      </c>
      <c r="C139" s="69" t="s">
        <v>569</v>
      </c>
      <c r="D139" s="29" t="s">
        <v>570</v>
      </c>
      <c r="E139" s="29" t="s">
        <v>142</v>
      </c>
      <c r="F139" s="29" t="s">
        <v>469</v>
      </c>
      <c r="G139" s="29" t="s">
        <v>58</v>
      </c>
      <c r="H139" s="29" t="s">
        <v>571</v>
      </c>
      <c r="I139" s="29" t="s">
        <v>76</v>
      </c>
      <c r="J139" s="29" t="s">
        <v>572</v>
      </c>
      <c r="K139" s="70" t="n">
        <v>37368</v>
      </c>
      <c r="L139" s="70" t="n">
        <v>37368</v>
      </c>
      <c r="M139" s="29" t="s">
        <v>61</v>
      </c>
      <c r="N139" s="29" t="s">
        <v>61</v>
      </c>
      <c r="O139" s="29" t="s">
        <v>135</v>
      </c>
      <c r="P139" s="70" t="n">
        <v>37368</v>
      </c>
      <c r="Q139" s="29" t="s">
        <v>62</v>
      </c>
      <c r="R139" s="70" t="n">
        <v>37401</v>
      </c>
      <c r="S139" s="30" t="s">
        <v>573</v>
      </c>
      <c r="T139" s="71" t="n">
        <v>37368</v>
      </c>
      <c r="U139" s="72" t="s">
        <v>32</v>
      </c>
      <c r="V139" s="73"/>
      <c r="W139" s="73"/>
      <c r="X139" s="74"/>
      <c r="Y139" s="32"/>
      <c r="Z139" s="75"/>
      <c r="AA139" s="76"/>
    </row>
    <row r="140" s="7" customFormat="true" ht="11.25" hidden="false" customHeight="false" outlineLevel="0" collapsed="false">
      <c r="A140" s="7" t="s">
        <v>53</v>
      </c>
      <c r="B140" s="17" t="n">
        <f aca="false">+B139+1</f>
        <v>26</v>
      </c>
      <c r="C140" s="69" t="s">
        <v>574</v>
      </c>
      <c r="D140" s="29" t="s">
        <v>575</v>
      </c>
      <c r="E140" s="29" t="s">
        <v>142</v>
      </c>
      <c r="F140" s="29" t="s">
        <v>469</v>
      </c>
      <c r="G140" s="29" t="s">
        <v>58</v>
      </c>
      <c r="H140" s="29" t="s">
        <v>571</v>
      </c>
      <c r="I140" s="29" t="s">
        <v>82</v>
      </c>
      <c r="J140" s="29" t="s">
        <v>576</v>
      </c>
      <c r="K140" s="70" t="n">
        <v>37396</v>
      </c>
      <c r="L140" s="70" t="n">
        <v>37396</v>
      </c>
      <c r="M140" s="29" t="s">
        <v>61</v>
      </c>
      <c r="N140" s="29" t="s">
        <v>61</v>
      </c>
      <c r="O140" s="29" t="s">
        <v>62</v>
      </c>
      <c r="P140" s="70" t="n">
        <v>37400</v>
      </c>
      <c r="Q140" s="29" t="s">
        <v>78</v>
      </c>
      <c r="R140" s="70" t="n">
        <v>37400</v>
      </c>
      <c r="S140" s="30" t="s">
        <v>577</v>
      </c>
      <c r="T140" s="71" t="n">
        <v>37396</v>
      </c>
      <c r="U140" s="72" t="s">
        <v>32</v>
      </c>
      <c r="V140" s="73"/>
      <c r="W140" s="73"/>
      <c r="X140" s="74"/>
      <c r="Y140" s="32"/>
      <c r="Z140" s="75" t="s">
        <v>32</v>
      </c>
      <c r="AA140" s="76"/>
    </row>
    <row r="141" s="7" customFormat="true" ht="11.25" hidden="false" customHeight="false" outlineLevel="0" collapsed="false">
      <c r="A141" s="7" t="s">
        <v>53</v>
      </c>
      <c r="B141" s="17" t="n">
        <f aca="false">+B140+1</f>
        <v>27</v>
      </c>
      <c r="C141" s="69" t="s">
        <v>578</v>
      </c>
      <c r="D141" s="29" t="s">
        <v>579</v>
      </c>
      <c r="E141" s="29" t="s">
        <v>142</v>
      </c>
      <c r="F141" s="29" t="s">
        <v>469</v>
      </c>
      <c r="G141" s="29" t="s">
        <v>58</v>
      </c>
      <c r="H141" s="29" t="s">
        <v>571</v>
      </c>
      <c r="I141" s="29" t="s">
        <v>123</v>
      </c>
      <c r="J141" s="29" t="s">
        <v>580</v>
      </c>
      <c r="K141" s="70" t="n">
        <v>37365</v>
      </c>
      <c r="L141" s="70" t="n">
        <v>37370</v>
      </c>
      <c r="M141" s="70" t="n">
        <v>37365</v>
      </c>
      <c r="N141" s="29" t="s">
        <v>61</v>
      </c>
      <c r="O141" s="29" t="s">
        <v>62</v>
      </c>
      <c r="P141" s="70" t="n">
        <v>37378</v>
      </c>
      <c r="Q141" s="29" t="s">
        <v>62</v>
      </c>
      <c r="R141" s="70" t="n">
        <v>37401</v>
      </c>
      <c r="S141" s="30" t="s">
        <v>581</v>
      </c>
      <c r="T141" s="71" t="n">
        <v>37370</v>
      </c>
      <c r="U141" s="72" t="s">
        <v>32</v>
      </c>
      <c r="V141" s="73"/>
      <c r="W141" s="73"/>
      <c r="X141" s="74"/>
      <c r="Y141" s="32"/>
      <c r="Z141" s="75"/>
      <c r="AA141" s="76"/>
    </row>
    <row r="142" s="7" customFormat="true" ht="11.25" hidden="false" customHeight="false" outlineLevel="0" collapsed="false">
      <c r="A142" s="7" t="s">
        <v>53</v>
      </c>
      <c r="B142" s="17" t="n">
        <f aca="false">+B141+1</f>
        <v>28</v>
      </c>
      <c r="C142" s="69" t="s">
        <v>582</v>
      </c>
      <c r="D142" s="29" t="s">
        <v>583</v>
      </c>
      <c r="E142" s="29" t="s">
        <v>142</v>
      </c>
      <c r="F142" s="29" t="s">
        <v>469</v>
      </c>
      <c r="G142" s="29" t="s">
        <v>76</v>
      </c>
      <c r="H142" s="29" t="s">
        <v>584</v>
      </c>
      <c r="I142" s="29" t="s">
        <v>142</v>
      </c>
      <c r="J142" s="29" t="s">
        <v>585</v>
      </c>
      <c r="K142" s="29" t="s">
        <v>61</v>
      </c>
      <c r="L142" s="29" t="s">
        <v>61</v>
      </c>
      <c r="M142" s="29" t="s">
        <v>61</v>
      </c>
      <c r="N142" s="29" t="s">
        <v>61</v>
      </c>
      <c r="O142" s="29" t="s">
        <v>78</v>
      </c>
      <c r="P142" s="70" t="n">
        <v>37407</v>
      </c>
      <c r="Q142" s="29" t="s">
        <v>78</v>
      </c>
      <c r="R142" s="70" t="n">
        <v>37407</v>
      </c>
      <c r="S142" s="30" t="s">
        <v>586</v>
      </c>
      <c r="T142" s="69" t="s">
        <v>61</v>
      </c>
      <c r="U142" s="72" t="s">
        <v>32</v>
      </c>
      <c r="V142" s="73"/>
      <c r="W142" s="73"/>
      <c r="X142" s="74"/>
      <c r="Y142" s="32" t="s">
        <v>32</v>
      </c>
      <c r="Z142" s="75"/>
      <c r="AA142" s="76"/>
    </row>
    <row r="143" s="7" customFormat="true" ht="11.25" hidden="false" customHeight="false" outlineLevel="0" collapsed="false">
      <c r="A143" s="7" t="s">
        <v>53</v>
      </c>
      <c r="B143" s="17" t="n">
        <f aca="false">+B142+1</f>
        <v>29</v>
      </c>
      <c r="C143" s="69" t="s">
        <v>587</v>
      </c>
      <c r="D143" s="29" t="s">
        <v>588</v>
      </c>
      <c r="E143" s="29" t="s">
        <v>142</v>
      </c>
      <c r="F143" s="29" t="s">
        <v>469</v>
      </c>
      <c r="G143" s="29" t="s">
        <v>76</v>
      </c>
      <c r="H143" s="29" t="s">
        <v>584</v>
      </c>
      <c r="I143" s="29" t="s">
        <v>118</v>
      </c>
      <c r="J143" s="29" t="s">
        <v>589</v>
      </c>
      <c r="K143" s="70" t="n">
        <v>37378</v>
      </c>
      <c r="L143" s="70" t="n">
        <v>37378</v>
      </c>
      <c r="M143" s="29" t="s">
        <v>61</v>
      </c>
      <c r="N143" s="29" t="s">
        <v>61</v>
      </c>
      <c r="O143" s="29" t="s">
        <v>62</v>
      </c>
      <c r="P143" s="70" t="n">
        <v>37403</v>
      </c>
      <c r="Q143" s="29" t="s">
        <v>62</v>
      </c>
      <c r="R143" s="70" t="n">
        <v>37403</v>
      </c>
      <c r="S143" s="30" t="s">
        <v>590</v>
      </c>
      <c r="T143" s="71" t="n">
        <v>37378</v>
      </c>
      <c r="U143" s="72" t="s">
        <v>32</v>
      </c>
      <c r="V143" s="73"/>
      <c r="W143" s="73"/>
      <c r="X143" s="74"/>
      <c r="Y143" s="32"/>
      <c r="Z143" s="75"/>
      <c r="AA143" s="76"/>
    </row>
    <row r="144" s="7" customFormat="true" ht="11.25" hidden="false" customHeight="false" outlineLevel="0" collapsed="false">
      <c r="A144" s="7" t="s">
        <v>53</v>
      </c>
      <c r="B144" s="17" t="n">
        <f aca="false">+B143+1</f>
        <v>30</v>
      </c>
      <c r="C144" s="69" t="s">
        <v>591</v>
      </c>
      <c r="D144" s="29" t="s">
        <v>592</v>
      </c>
      <c r="E144" s="29" t="s">
        <v>142</v>
      </c>
      <c r="F144" s="29" t="s">
        <v>469</v>
      </c>
      <c r="G144" s="29" t="s">
        <v>82</v>
      </c>
      <c r="H144" s="29" t="s">
        <v>593</v>
      </c>
      <c r="I144" s="29" t="s">
        <v>66</v>
      </c>
      <c r="J144" s="29" t="s">
        <v>594</v>
      </c>
      <c r="K144" s="70" t="n">
        <v>37393</v>
      </c>
      <c r="L144" s="29" t="s">
        <v>61</v>
      </c>
      <c r="M144" s="29" t="s">
        <v>61</v>
      </c>
      <c r="N144" s="29" t="s">
        <v>61</v>
      </c>
      <c r="O144" s="29" t="s">
        <v>135</v>
      </c>
      <c r="P144" s="70" t="n">
        <v>37397</v>
      </c>
      <c r="Q144" s="29" t="s">
        <v>62</v>
      </c>
      <c r="R144" s="70" t="n">
        <v>37401</v>
      </c>
      <c r="S144" s="30" t="s">
        <v>595</v>
      </c>
      <c r="T144" s="71" t="n">
        <v>37393</v>
      </c>
      <c r="U144" s="72" t="s">
        <v>32</v>
      </c>
      <c r="V144" s="73"/>
      <c r="W144" s="73"/>
      <c r="X144" s="74"/>
      <c r="Y144" s="32"/>
      <c r="Z144" s="75"/>
      <c r="AA144" s="76"/>
    </row>
    <row r="145" s="7" customFormat="true" ht="11.25" hidden="false" customHeight="false" outlineLevel="0" collapsed="false">
      <c r="A145" s="7" t="s">
        <v>53</v>
      </c>
      <c r="B145" s="17" t="n">
        <f aca="false">+B144+1</f>
        <v>31</v>
      </c>
      <c r="C145" s="69" t="s">
        <v>596</v>
      </c>
      <c r="D145" s="29" t="s">
        <v>597</v>
      </c>
      <c r="E145" s="29" t="s">
        <v>142</v>
      </c>
      <c r="F145" s="29" t="s">
        <v>469</v>
      </c>
      <c r="G145" s="29" t="s">
        <v>82</v>
      </c>
      <c r="H145" s="29" t="s">
        <v>593</v>
      </c>
      <c r="I145" s="29" t="s">
        <v>82</v>
      </c>
      <c r="J145" s="29" t="s">
        <v>598</v>
      </c>
      <c r="K145" s="70" t="n">
        <v>37393</v>
      </c>
      <c r="L145" s="29" t="s">
        <v>61</v>
      </c>
      <c r="M145" s="29" t="s">
        <v>61</v>
      </c>
      <c r="N145" s="29" t="s">
        <v>61</v>
      </c>
      <c r="O145" s="29" t="s">
        <v>135</v>
      </c>
      <c r="P145" s="70" t="n">
        <v>37397</v>
      </c>
      <c r="Q145" s="29" t="s">
        <v>62</v>
      </c>
      <c r="R145" s="70" t="n">
        <v>37401</v>
      </c>
      <c r="S145" s="30" t="s">
        <v>599</v>
      </c>
      <c r="T145" s="71" t="n">
        <v>37393</v>
      </c>
      <c r="U145" s="72" t="s">
        <v>32</v>
      </c>
      <c r="V145" s="73"/>
      <c r="W145" s="73"/>
      <c r="X145" s="74"/>
      <c r="Y145" s="32"/>
      <c r="Z145" s="75"/>
      <c r="AA145" s="76"/>
    </row>
    <row r="146" s="7" customFormat="true" ht="11.25" hidden="false" customHeight="false" outlineLevel="0" collapsed="false">
      <c r="A146" s="7" t="s">
        <v>53</v>
      </c>
      <c r="B146" s="17" t="n">
        <f aca="false">+B145+1</f>
        <v>32</v>
      </c>
      <c r="C146" s="69" t="s">
        <v>600</v>
      </c>
      <c r="D146" s="29" t="s">
        <v>601</v>
      </c>
      <c r="E146" s="29" t="s">
        <v>142</v>
      </c>
      <c r="F146" s="29" t="s">
        <v>469</v>
      </c>
      <c r="G146" s="29" t="s">
        <v>82</v>
      </c>
      <c r="H146" s="29" t="s">
        <v>593</v>
      </c>
      <c r="I146" s="29" t="s">
        <v>123</v>
      </c>
      <c r="J146" s="29" t="s">
        <v>602</v>
      </c>
      <c r="K146" s="70" t="n">
        <v>37410</v>
      </c>
      <c r="L146" s="29" t="s">
        <v>61</v>
      </c>
      <c r="M146" s="29" t="s">
        <v>61</v>
      </c>
      <c r="N146" s="29" t="s">
        <v>61</v>
      </c>
      <c r="O146" s="29" t="s">
        <v>78</v>
      </c>
      <c r="P146" s="70" t="n">
        <v>37407</v>
      </c>
      <c r="Q146" s="29" t="s">
        <v>78</v>
      </c>
      <c r="R146" s="70" t="n">
        <v>37407</v>
      </c>
      <c r="S146" s="30" t="s">
        <v>603</v>
      </c>
      <c r="T146" s="71" t="n">
        <v>37410</v>
      </c>
      <c r="U146" s="72" t="s">
        <v>32</v>
      </c>
      <c r="V146" s="73"/>
      <c r="W146" s="73"/>
      <c r="X146" s="74"/>
      <c r="Y146" s="32" t="s">
        <v>32</v>
      </c>
      <c r="Z146" s="75"/>
      <c r="AA146" s="76"/>
    </row>
    <row r="147" s="7" customFormat="true" ht="12.75" hidden="false" customHeight="true" outlineLevel="0" collapsed="false">
      <c r="B147" s="17"/>
      <c r="C147" s="92" t="s">
        <v>604</v>
      </c>
      <c r="D147" s="92"/>
      <c r="E147" s="29"/>
      <c r="F147" s="29"/>
      <c r="G147" s="29"/>
      <c r="H147" s="29"/>
      <c r="I147" s="29"/>
      <c r="J147" s="29"/>
      <c r="K147" s="70"/>
      <c r="L147" s="29"/>
      <c r="M147" s="29"/>
      <c r="N147" s="29"/>
      <c r="O147" s="29"/>
      <c r="P147" s="70"/>
      <c r="Q147" s="29"/>
      <c r="R147" s="70"/>
      <c r="S147" s="30"/>
      <c r="T147" s="71"/>
      <c r="U147" s="72"/>
      <c r="V147" s="73"/>
      <c r="W147" s="73"/>
      <c r="X147" s="74"/>
      <c r="Y147" s="32"/>
      <c r="Z147" s="75"/>
      <c r="AA147" s="76"/>
    </row>
    <row r="148" s="7" customFormat="true" ht="11.25" hidden="false" customHeight="false" outlineLevel="0" collapsed="false">
      <c r="A148" s="7" t="s">
        <v>53</v>
      </c>
      <c r="B148" s="17" t="n">
        <f aca="false">+B147+1</f>
        <v>1</v>
      </c>
      <c r="C148" s="69" t="s">
        <v>605</v>
      </c>
      <c r="D148" s="29" t="s">
        <v>606</v>
      </c>
      <c r="E148" s="29" t="s">
        <v>58</v>
      </c>
      <c r="F148" s="29" t="s">
        <v>607</v>
      </c>
      <c r="G148" s="29" t="s">
        <v>56</v>
      </c>
      <c r="H148" s="29" t="s">
        <v>608</v>
      </c>
      <c r="I148" s="29" t="s">
        <v>156</v>
      </c>
      <c r="J148" s="29" t="s">
        <v>609</v>
      </c>
      <c r="K148" s="70" t="n">
        <v>37350</v>
      </c>
      <c r="L148" s="70" t="n">
        <v>37350</v>
      </c>
      <c r="M148" s="29" t="s">
        <v>61</v>
      </c>
      <c r="N148" s="29" t="s">
        <v>61</v>
      </c>
      <c r="O148" s="29" t="s">
        <v>135</v>
      </c>
      <c r="P148" s="70" t="n">
        <v>37350</v>
      </c>
      <c r="Q148" s="29" t="s">
        <v>62</v>
      </c>
      <c r="R148" s="70" t="n">
        <v>37392</v>
      </c>
      <c r="S148" s="30" t="s">
        <v>610</v>
      </c>
      <c r="T148" s="71" t="n">
        <v>37350</v>
      </c>
      <c r="U148" s="72" t="s">
        <v>32</v>
      </c>
      <c r="V148" s="73"/>
      <c r="W148" s="73"/>
      <c r="X148" s="74"/>
      <c r="Y148" s="32"/>
      <c r="Z148" s="75"/>
      <c r="AA148" s="76"/>
    </row>
    <row r="149" s="7" customFormat="true" ht="11.25" hidden="false" customHeight="false" outlineLevel="0" collapsed="false">
      <c r="B149" s="17"/>
      <c r="C149" s="69" t="s">
        <v>611</v>
      </c>
      <c r="D149" s="29" t="s">
        <v>612</v>
      </c>
      <c r="E149" s="29"/>
      <c r="F149" s="29"/>
      <c r="G149" s="29"/>
      <c r="H149" s="29"/>
      <c r="I149" s="29"/>
      <c r="J149" s="29"/>
      <c r="K149" s="70"/>
      <c r="L149" s="70"/>
      <c r="M149" s="29"/>
      <c r="N149" s="29"/>
      <c r="O149" s="29"/>
      <c r="P149" s="70"/>
      <c r="Q149" s="29"/>
      <c r="R149" s="70"/>
      <c r="S149" s="30" t="s">
        <v>613</v>
      </c>
      <c r="T149" s="71" t="n">
        <v>37346</v>
      </c>
      <c r="U149" s="72"/>
      <c r="V149" s="81" t="n">
        <v>37361</v>
      </c>
      <c r="W149" s="73"/>
      <c r="X149" s="74"/>
      <c r="Y149" s="32"/>
      <c r="Z149" s="75"/>
      <c r="AA149" s="76"/>
    </row>
    <row r="150" s="7" customFormat="true" ht="11.25" hidden="false" customHeight="false" outlineLevel="0" collapsed="false">
      <c r="A150" s="7" t="s">
        <v>53</v>
      </c>
      <c r="B150" s="17" t="n">
        <f aca="false">+B148+1</f>
        <v>2</v>
      </c>
      <c r="C150" s="69" t="s">
        <v>614</v>
      </c>
      <c r="D150" s="29" t="s">
        <v>615</v>
      </c>
      <c r="E150" s="29" t="s">
        <v>58</v>
      </c>
      <c r="F150" s="29" t="s">
        <v>607</v>
      </c>
      <c r="G150" s="29" t="s">
        <v>56</v>
      </c>
      <c r="H150" s="29" t="s">
        <v>608</v>
      </c>
      <c r="I150" s="29" t="s">
        <v>169</v>
      </c>
      <c r="J150" s="29" t="s">
        <v>616</v>
      </c>
      <c r="K150" s="70" t="n">
        <v>37351</v>
      </c>
      <c r="L150" s="70" t="n">
        <v>37351</v>
      </c>
      <c r="M150" s="29" t="s">
        <v>61</v>
      </c>
      <c r="N150" s="29" t="s">
        <v>61</v>
      </c>
      <c r="O150" s="29" t="s">
        <v>135</v>
      </c>
      <c r="P150" s="70" t="n">
        <v>37351</v>
      </c>
      <c r="Q150" s="29" t="s">
        <v>62</v>
      </c>
      <c r="R150" s="70" t="n">
        <v>37389</v>
      </c>
      <c r="S150" s="30" t="s">
        <v>617</v>
      </c>
      <c r="T150" s="71" t="n">
        <v>37351</v>
      </c>
      <c r="U150" s="72" t="s">
        <v>32</v>
      </c>
      <c r="V150" s="73"/>
      <c r="W150" s="73"/>
      <c r="X150" s="74"/>
      <c r="Y150" s="32"/>
      <c r="Z150" s="75"/>
      <c r="AA150" s="76"/>
    </row>
    <row r="151" s="7" customFormat="true" ht="11.25" hidden="false" customHeight="false" outlineLevel="0" collapsed="false">
      <c r="A151" s="7" t="s">
        <v>53</v>
      </c>
      <c r="B151" s="17" t="n">
        <f aca="false">+B150+1</f>
        <v>3</v>
      </c>
      <c r="C151" s="69" t="s">
        <v>618</v>
      </c>
      <c r="D151" s="29" t="s">
        <v>619</v>
      </c>
      <c r="E151" s="29" t="s">
        <v>58</v>
      </c>
      <c r="F151" s="29" t="s">
        <v>607</v>
      </c>
      <c r="G151" s="29" t="s">
        <v>123</v>
      </c>
      <c r="H151" s="29" t="s">
        <v>620</v>
      </c>
      <c r="I151" s="29" t="s">
        <v>71</v>
      </c>
      <c r="J151" s="29" t="s">
        <v>621</v>
      </c>
      <c r="K151" s="70" t="n">
        <v>37346</v>
      </c>
      <c r="L151" s="70" t="n">
        <v>37396</v>
      </c>
      <c r="M151" s="70" t="n">
        <v>37346</v>
      </c>
      <c r="N151" s="29" t="s">
        <v>61</v>
      </c>
      <c r="O151" s="29" t="s">
        <v>62</v>
      </c>
      <c r="P151" s="70" t="n">
        <v>37399</v>
      </c>
      <c r="Q151" s="29" t="s">
        <v>62</v>
      </c>
      <c r="R151" s="70" t="n">
        <v>37399</v>
      </c>
      <c r="S151" s="30" t="s">
        <v>622</v>
      </c>
      <c r="T151" s="71" t="n">
        <v>37396</v>
      </c>
      <c r="U151" s="72" t="s">
        <v>32</v>
      </c>
      <c r="V151" s="73"/>
      <c r="W151" s="73"/>
      <c r="X151" s="74"/>
      <c r="Y151" s="32"/>
      <c r="Z151" s="75"/>
      <c r="AA151" s="76"/>
    </row>
    <row r="152" s="7" customFormat="true" ht="11.25" hidden="false" customHeight="false" outlineLevel="0" collapsed="false">
      <c r="A152" s="7" t="s">
        <v>53</v>
      </c>
      <c r="B152" s="17" t="n">
        <f aca="false">+B151+1</f>
        <v>4</v>
      </c>
      <c r="C152" s="69" t="s">
        <v>623</v>
      </c>
      <c r="D152" s="29" t="s">
        <v>624</v>
      </c>
      <c r="E152" s="29" t="s">
        <v>58</v>
      </c>
      <c r="F152" s="29" t="s">
        <v>607</v>
      </c>
      <c r="G152" s="29" t="s">
        <v>123</v>
      </c>
      <c r="H152" s="29" t="s">
        <v>620</v>
      </c>
      <c r="I152" s="29" t="s">
        <v>87</v>
      </c>
      <c r="J152" s="29" t="s">
        <v>625</v>
      </c>
      <c r="K152" s="70" t="n">
        <v>37351</v>
      </c>
      <c r="L152" s="70" t="n">
        <v>37351</v>
      </c>
      <c r="M152" s="29" t="s">
        <v>61</v>
      </c>
      <c r="N152" s="29" t="s">
        <v>61</v>
      </c>
      <c r="O152" s="29" t="s">
        <v>135</v>
      </c>
      <c r="P152" s="70" t="n">
        <v>37351</v>
      </c>
      <c r="Q152" s="29" t="s">
        <v>62</v>
      </c>
      <c r="R152" s="70" t="n">
        <v>37389</v>
      </c>
      <c r="S152" s="30" t="s">
        <v>626</v>
      </c>
      <c r="T152" s="71" t="n">
        <v>37351</v>
      </c>
      <c r="U152" s="72" t="s">
        <v>32</v>
      </c>
      <c r="V152" s="73"/>
      <c r="W152" s="73"/>
      <c r="X152" s="74"/>
      <c r="Y152" s="32"/>
      <c r="Z152" s="75"/>
      <c r="AA152" s="76"/>
    </row>
    <row r="153" s="7" customFormat="true" ht="11.25" hidden="false" customHeight="false" outlineLevel="0" collapsed="false">
      <c r="A153" s="7" t="s">
        <v>53</v>
      </c>
      <c r="B153" s="17" t="n">
        <f aca="false">+B152+1</f>
        <v>5</v>
      </c>
      <c r="C153" s="69" t="s">
        <v>627</v>
      </c>
      <c r="D153" s="29" t="s">
        <v>628</v>
      </c>
      <c r="E153" s="29" t="s">
        <v>58</v>
      </c>
      <c r="F153" s="29" t="s">
        <v>607</v>
      </c>
      <c r="G153" s="29" t="s">
        <v>142</v>
      </c>
      <c r="H153" s="29" t="s">
        <v>629</v>
      </c>
      <c r="I153" s="29" t="s">
        <v>66</v>
      </c>
      <c r="J153" s="29" t="s">
        <v>630</v>
      </c>
      <c r="K153" s="29" t="s">
        <v>61</v>
      </c>
      <c r="L153" s="29" t="s">
        <v>61</v>
      </c>
      <c r="M153" s="29" t="s">
        <v>61</v>
      </c>
      <c r="N153" s="29" t="s">
        <v>61</v>
      </c>
      <c r="O153" s="29" t="s">
        <v>78</v>
      </c>
      <c r="P153" s="70" t="n">
        <v>37407</v>
      </c>
      <c r="Q153" s="29" t="s">
        <v>78</v>
      </c>
      <c r="R153" s="70" t="n">
        <v>37407</v>
      </c>
      <c r="S153" s="30" t="s">
        <v>631</v>
      </c>
      <c r="T153" s="69" t="s">
        <v>61</v>
      </c>
      <c r="U153" s="72" t="s">
        <v>32</v>
      </c>
      <c r="V153" s="73"/>
      <c r="W153" s="73"/>
      <c r="X153" s="74"/>
      <c r="Y153" s="32" t="s">
        <v>32</v>
      </c>
      <c r="Z153" s="75"/>
      <c r="AA153" s="76"/>
    </row>
    <row r="154" s="7" customFormat="true" ht="11.25" hidden="false" customHeight="false" outlineLevel="0" collapsed="false">
      <c r="A154" s="7" t="s">
        <v>53</v>
      </c>
      <c r="B154" s="17" t="n">
        <f aca="false">+B153+1</f>
        <v>6</v>
      </c>
      <c r="C154" s="69" t="s">
        <v>632</v>
      </c>
      <c r="D154" s="29" t="s">
        <v>633</v>
      </c>
      <c r="E154" s="29" t="s">
        <v>58</v>
      </c>
      <c r="F154" s="29" t="s">
        <v>607</v>
      </c>
      <c r="G154" s="29" t="s">
        <v>58</v>
      </c>
      <c r="H154" s="29" t="s">
        <v>634</v>
      </c>
      <c r="I154" s="29" t="s">
        <v>71</v>
      </c>
      <c r="J154" s="29" t="s">
        <v>635</v>
      </c>
      <c r="K154" s="29" t="s">
        <v>61</v>
      </c>
      <c r="L154" s="29" t="s">
        <v>61</v>
      </c>
      <c r="M154" s="29" t="s">
        <v>61</v>
      </c>
      <c r="N154" s="29" t="s">
        <v>61</v>
      </c>
      <c r="O154" s="29" t="s">
        <v>78</v>
      </c>
      <c r="P154" s="70" t="n">
        <v>37407</v>
      </c>
      <c r="Q154" s="29" t="s">
        <v>78</v>
      </c>
      <c r="R154" s="70" t="n">
        <v>37407</v>
      </c>
      <c r="S154" s="30" t="s">
        <v>636</v>
      </c>
      <c r="T154" s="69" t="s">
        <v>61</v>
      </c>
      <c r="U154" s="72" t="s">
        <v>32</v>
      </c>
      <c r="V154" s="73"/>
      <c r="W154" s="73"/>
      <c r="X154" s="74"/>
      <c r="Y154" s="32" t="s">
        <v>32</v>
      </c>
      <c r="Z154" s="75"/>
      <c r="AA154" s="76"/>
    </row>
    <row r="155" s="7" customFormat="true" ht="11.25" hidden="false" customHeight="false" outlineLevel="0" collapsed="false">
      <c r="A155" s="7" t="s">
        <v>53</v>
      </c>
      <c r="B155" s="17" t="n">
        <f aca="false">+B154+1</f>
        <v>7</v>
      </c>
      <c r="C155" s="69" t="s">
        <v>637</v>
      </c>
      <c r="D155" s="29" t="s">
        <v>638</v>
      </c>
      <c r="E155" s="29" t="s">
        <v>58</v>
      </c>
      <c r="F155" s="29" t="s">
        <v>607</v>
      </c>
      <c r="G155" s="29" t="s">
        <v>76</v>
      </c>
      <c r="H155" s="29" t="s">
        <v>639</v>
      </c>
      <c r="I155" s="29" t="s">
        <v>118</v>
      </c>
      <c r="J155" s="29" t="s">
        <v>640</v>
      </c>
      <c r="K155" s="70" t="n">
        <v>37365</v>
      </c>
      <c r="L155" s="70" t="n">
        <v>37365</v>
      </c>
      <c r="M155" s="29" t="s">
        <v>61</v>
      </c>
      <c r="N155" s="29" t="s">
        <v>61</v>
      </c>
      <c r="O155" s="29" t="s">
        <v>135</v>
      </c>
      <c r="P155" s="70" t="n">
        <v>37365</v>
      </c>
      <c r="Q155" s="29" t="s">
        <v>62</v>
      </c>
      <c r="R155" s="70" t="n">
        <v>37400</v>
      </c>
      <c r="S155" s="30" t="s">
        <v>641</v>
      </c>
      <c r="T155" s="71" t="n">
        <v>37365</v>
      </c>
      <c r="U155" s="72" t="s">
        <v>32</v>
      </c>
      <c r="V155" s="73"/>
      <c r="W155" s="73"/>
      <c r="X155" s="74"/>
      <c r="Y155" s="32"/>
      <c r="Z155" s="75"/>
      <c r="AA155" s="76"/>
    </row>
    <row r="156" s="7" customFormat="true" ht="11.25" hidden="false" customHeight="false" outlineLevel="0" collapsed="false">
      <c r="A156" s="7" t="s">
        <v>53</v>
      </c>
      <c r="B156" s="17" t="n">
        <f aca="false">+B155+1</f>
        <v>8</v>
      </c>
      <c r="C156" s="69" t="s">
        <v>642</v>
      </c>
      <c r="D156" s="29" t="s">
        <v>643</v>
      </c>
      <c r="E156" s="29" t="s">
        <v>58</v>
      </c>
      <c r="F156" s="29" t="s">
        <v>607</v>
      </c>
      <c r="G156" s="29" t="s">
        <v>76</v>
      </c>
      <c r="H156" s="29" t="s">
        <v>639</v>
      </c>
      <c r="I156" s="29" t="s">
        <v>156</v>
      </c>
      <c r="J156" s="29" t="s">
        <v>644</v>
      </c>
      <c r="K156" s="70" t="n">
        <v>37355</v>
      </c>
      <c r="L156" s="70" t="n">
        <v>37355</v>
      </c>
      <c r="M156" s="29" t="s">
        <v>61</v>
      </c>
      <c r="N156" s="29" t="s">
        <v>61</v>
      </c>
      <c r="O156" s="29" t="s">
        <v>135</v>
      </c>
      <c r="P156" s="70" t="n">
        <v>37364</v>
      </c>
      <c r="Q156" s="29" t="s">
        <v>62</v>
      </c>
      <c r="R156" s="70" t="n">
        <v>37392</v>
      </c>
      <c r="S156" s="30" t="s">
        <v>645</v>
      </c>
      <c r="T156" s="71" t="n">
        <v>37355</v>
      </c>
      <c r="U156" s="72" t="s">
        <v>32</v>
      </c>
      <c r="V156" s="73"/>
      <c r="W156" s="73"/>
      <c r="X156" s="74"/>
      <c r="Y156" s="32"/>
      <c r="Z156" s="75"/>
      <c r="AA156" s="76"/>
    </row>
    <row r="157" s="7" customFormat="true" ht="11.25" hidden="false" customHeight="false" outlineLevel="0" collapsed="false">
      <c r="A157" s="7" t="s">
        <v>53</v>
      </c>
      <c r="B157" s="17" t="n">
        <f aca="false">+B156+1</f>
        <v>9</v>
      </c>
      <c r="C157" s="69" t="s">
        <v>646</v>
      </c>
      <c r="D157" s="29" t="s">
        <v>647</v>
      </c>
      <c r="E157" s="29" t="s">
        <v>58</v>
      </c>
      <c r="F157" s="29" t="s">
        <v>607</v>
      </c>
      <c r="G157" s="29" t="s">
        <v>76</v>
      </c>
      <c r="H157" s="29" t="s">
        <v>639</v>
      </c>
      <c r="I157" s="29" t="s">
        <v>92</v>
      </c>
      <c r="J157" s="29" t="s">
        <v>648</v>
      </c>
      <c r="K157" s="70" t="n">
        <v>37365</v>
      </c>
      <c r="L157" s="70" t="n">
        <v>37365</v>
      </c>
      <c r="M157" s="29" t="s">
        <v>61</v>
      </c>
      <c r="N157" s="29" t="s">
        <v>61</v>
      </c>
      <c r="O157" s="29" t="s">
        <v>135</v>
      </c>
      <c r="P157" s="70" t="n">
        <v>37365</v>
      </c>
      <c r="Q157" s="29" t="s">
        <v>62</v>
      </c>
      <c r="R157" s="70" t="n">
        <v>37385</v>
      </c>
      <c r="S157" s="30" t="s">
        <v>649</v>
      </c>
      <c r="T157" s="71" t="n">
        <v>37365</v>
      </c>
      <c r="U157" s="72" t="s">
        <v>32</v>
      </c>
      <c r="V157" s="73"/>
      <c r="W157" s="73"/>
      <c r="X157" s="74"/>
      <c r="Y157" s="32"/>
      <c r="Z157" s="75"/>
      <c r="AA157" s="76"/>
    </row>
    <row r="158" s="7" customFormat="true" ht="11.25" hidden="false" customHeight="false" outlineLevel="0" collapsed="false">
      <c r="A158" s="7" t="s">
        <v>53</v>
      </c>
      <c r="B158" s="17" t="n">
        <f aca="false">+B157+1</f>
        <v>10</v>
      </c>
      <c r="C158" s="69" t="s">
        <v>650</v>
      </c>
      <c r="D158" s="29" t="s">
        <v>651</v>
      </c>
      <c r="E158" s="29" t="s">
        <v>58</v>
      </c>
      <c r="F158" s="29" t="s">
        <v>607</v>
      </c>
      <c r="G158" s="29" t="s">
        <v>76</v>
      </c>
      <c r="H158" s="29" t="s">
        <v>639</v>
      </c>
      <c r="I158" s="29" t="s">
        <v>174</v>
      </c>
      <c r="J158" s="29" t="s">
        <v>652</v>
      </c>
      <c r="K158" s="70" t="n">
        <v>37385</v>
      </c>
      <c r="L158" s="70" t="n">
        <v>37385</v>
      </c>
      <c r="M158" s="29" t="s">
        <v>61</v>
      </c>
      <c r="N158" s="29" t="s">
        <v>61</v>
      </c>
      <c r="O158" s="29" t="s">
        <v>135</v>
      </c>
      <c r="P158" s="70" t="n">
        <v>37386</v>
      </c>
      <c r="Q158" s="29" t="s">
        <v>62</v>
      </c>
      <c r="R158" s="70" t="n">
        <v>37386</v>
      </c>
      <c r="S158" s="30" t="s">
        <v>653</v>
      </c>
      <c r="T158" s="71" t="n">
        <v>37386</v>
      </c>
      <c r="U158" s="72" t="s">
        <v>32</v>
      </c>
      <c r="V158" s="73"/>
      <c r="W158" s="73"/>
      <c r="X158" s="74"/>
      <c r="Y158" s="32"/>
      <c r="Z158" s="75"/>
      <c r="AA158" s="76"/>
    </row>
    <row r="159" s="7" customFormat="true" ht="11.25" hidden="false" customHeight="false" outlineLevel="0" collapsed="false">
      <c r="A159" s="7" t="s">
        <v>53</v>
      </c>
      <c r="B159" s="17" t="n">
        <f aca="false">+B158+1</f>
        <v>11</v>
      </c>
      <c r="C159" s="69" t="s">
        <v>654</v>
      </c>
      <c r="D159" s="29" t="s">
        <v>655</v>
      </c>
      <c r="E159" s="29" t="s">
        <v>58</v>
      </c>
      <c r="F159" s="29" t="s">
        <v>607</v>
      </c>
      <c r="G159" s="29" t="s">
        <v>76</v>
      </c>
      <c r="H159" s="29" t="s">
        <v>639</v>
      </c>
      <c r="I159" s="29" t="s">
        <v>107</v>
      </c>
      <c r="J159" s="29" t="s">
        <v>656</v>
      </c>
      <c r="K159" s="70" t="n">
        <v>37354</v>
      </c>
      <c r="L159" s="70" t="n">
        <v>37354</v>
      </c>
      <c r="M159" s="29" t="s">
        <v>61</v>
      </c>
      <c r="N159" s="29" t="s">
        <v>61</v>
      </c>
      <c r="O159" s="29" t="s">
        <v>135</v>
      </c>
      <c r="P159" s="70" t="n">
        <v>37380</v>
      </c>
      <c r="Q159" s="29" t="s">
        <v>62</v>
      </c>
      <c r="R159" s="70" t="n">
        <v>37380</v>
      </c>
      <c r="S159" s="30" t="s">
        <v>657</v>
      </c>
      <c r="T159" s="71" t="n">
        <v>37354</v>
      </c>
      <c r="U159" s="72" t="s">
        <v>32</v>
      </c>
      <c r="V159" s="73"/>
      <c r="W159" s="73"/>
      <c r="X159" s="74"/>
      <c r="Y159" s="32"/>
      <c r="Z159" s="75"/>
      <c r="AA159" s="76"/>
    </row>
    <row r="160" s="7" customFormat="true" ht="11.25" hidden="false" customHeight="false" outlineLevel="0" collapsed="false">
      <c r="A160" s="7" t="s">
        <v>53</v>
      </c>
      <c r="B160" s="17" t="n">
        <f aca="false">+B159+1</f>
        <v>12</v>
      </c>
      <c r="C160" s="69" t="s">
        <v>658</v>
      </c>
      <c r="D160" s="29" t="s">
        <v>659</v>
      </c>
      <c r="E160" s="29" t="s">
        <v>58</v>
      </c>
      <c r="F160" s="29" t="s">
        <v>607</v>
      </c>
      <c r="G160" s="29" t="s">
        <v>118</v>
      </c>
      <c r="H160" s="29" t="s">
        <v>660</v>
      </c>
      <c r="I160" s="29" t="s">
        <v>66</v>
      </c>
      <c r="J160" s="29" t="s">
        <v>661</v>
      </c>
      <c r="K160" s="29" t="s">
        <v>61</v>
      </c>
      <c r="L160" s="29" t="s">
        <v>61</v>
      </c>
      <c r="M160" s="29" t="s">
        <v>61</v>
      </c>
      <c r="N160" s="29" t="s">
        <v>61</v>
      </c>
      <c r="O160" s="29" t="s">
        <v>78</v>
      </c>
      <c r="P160" s="70" t="n">
        <v>37407</v>
      </c>
      <c r="Q160" s="29" t="s">
        <v>78</v>
      </c>
      <c r="R160" s="70" t="n">
        <v>37407</v>
      </c>
      <c r="S160" s="30" t="s">
        <v>662</v>
      </c>
      <c r="T160" s="69" t="s">
        <v>61</v>
      </c>
      <c r="U160" s="72" t="s">
        <v>32</v>
      </c>
      <c r="V160" s="73"/>
      <c r="W160" s="73"/>
      <c r="X160" s="74"/>
      <c r="Y160" s="32" t="s">
        <v>32</v>
      </c>
      <c r="Z160" s="75"/>
      <c r="AA160" s="76"/>
    </row>
    <row r="161" s="7" customFormat="true" ht="11.25" hidden="false" customHeight="false" outlineLevel="0" collapsed="false">
      <c r="A161" s="7" t="s">
        <v>53</v>
      </c>
      <c r="B161" s="17" t="n">
        <f aca="false">+B160+1</f>
        <v>13</v>
      </c>
      <c r="C161" s="69" t="s">
        <v>663</v>
      </c>
      <c r="D161" s="29" t="s">
        <v>664</v>
      </c>
      <c r="E161" s="29" t="s">
        <v>58</v>
      </c>
      <c r="F161" s="29" t="s">
        <v>607</v>
      </c>
      <c r="G161" s="29" t="s">
        <v>118</v>
      </c>
      <c r="H161" s="29" t="s">
        <v>660</v>
      </c>
      <c r="I161" s="29" t="s">
        <v>58</v>
      </c>
      <c r="J161" s="29" t="s">
        <v>665</v>
      </c>
      <c r="K161" s="29" t="s">
        <v>61</v>
      </c>
      <c r="L161" s="29" t="s">
        <v>61</v>
      </c>
      <c r="M161" s="29" t="s">
        <v>61</v>
      </c>
      <c r="N161" s="29" t="s">
        <v>61</v>
      </c>
      <c r="O161" s="29" t="s">
        <v>78</v>
      </c>
      <c r="P161" s="70" t="n">
        <v>37407</v>
      </c>
      <c r="Q161" s="29" t="s">
        <v>78</v>
      </c>
      <c r="R161" s="70" t="n">
        <v>37407</v>
      </c>
      <c r="S161" s="30" t="s">
        <v>666</v>
      </c>
      <c r="T161" s="69" t="s">
        <v>61</v>
      </c>
      <c r="U161" s="72" t="s">
        <v>32</v>
      </c>
      <c r="V161" s="73"/>
      <c r="W161" s="73"/>
      <c r="X161" s="74"/>
      <c r="Y161" s="32" t="s">
        <v>32</v>
      </c>
      <c r="Z161" s="75"/>
      <c r="AA161" s="76"/>
    </row>
    <row r="162" s="7" customFormat="true" ht="11.25" hidden="false" customHeight="false" outlineLevel="0" collapsed="false">
      <c r="A162" s="7" t="s">
        <v>53</v>
      </c>
      <c r="B162" s="17" t="n">
        <f aca="false">+B161+1</f>
        <v>14</v>
      </c>
      <c r="C162" s="69" t="s">
        <v>667</v>
      </c>
      <c r="D162" s="29" t="s">
        <v>668</v>
      </c>
      <c r="E162" s="29" t="s">
        <v>58</v>
      </c>
      <c r="F162" s="29" t="s">
        <v>607</v>
      </c>
      <c r="G162" s="29" t="s">
        <v>169</v>
      </c>
      <c r="H162" s="29" t="s">
        <v>669</v>
      </c>
      <c r="I162" s="29" t="s">
        <v>66</v>
      </c>
      <c r="J162" s="29" t="s">
        <v>670</v>
      </c>
      <c r="K162" s="70" t="n">
        <v>37351</v>
      </c>
      <c r="L162" s="70" t="n">
        <v>37351</v>
      </c>
      <c r="M162" s="29" t="s">
        <v>61</v>
      </c>
      <c r="N162" s="29" t="s">
        <v>61</v>
      </c>
      <c r="O162" s="29" t="s">
        <v>135</v>
      </c>
      <c r="P162" s="70" t="n">
        <v>37351</v>
      </c>
      <c r="Q162" s="29" t="s">
        <v>62</v>
      </c>
      <c r="R162" s="70" t="n">
        <v>37391</v>
      </c>
      <c r="S162" s="30" t="s">
        <v>671</v>
      </c>
      <c r="T162" s="71" t="n">
        <v>37351</v>
      </c>
      <c r="U162" s="72" t="s">
        <v>32</v>
      </c>
      <c r="V162" s="73"/>
      <c r="W162" s="73"/>
      <c r="X162" s="74"/>
      <c r="Y162" s="32"/>
      <c r="Z162" s="75"/>
      <c r="AA162" s="76"/>
    </row>
    <row r="163" s="7" customFormat="true" ht="11.25" hidden="false" customHeight="false" outlineLevel="0" collapsed="false">
      <c r="A163" s="7" t="s">
        <v>53</v>
      </c>
      <c r="B163" s="17" t="n">
        <f aca="false">+B162+1</f>
        <v>15</v>
      </c>
      <c r="C163" s="69" t="s">
        <v>672</v>
      </c>
      <c r="D163" s="29" t="s">
        <v>673</v>
      </c>
      <c r="E163" s="29" t="s">
        <v>58</v>
      </c>
      <c r="F163" s="29" t="s">
        <v>607</v>
      </c>
      <c r="G163" s="29" t="s">
        <v>169</v>
      </c>
      <c r="H163" s="29" t="s">
        <v>669</v>
      </c>
      <c r="I163" s="29" t="s">
        <v>142</v>
      </c>
      <c r="J163" s="29" t="s">
        <v>674</v>
      </c>
      <c r="K163" s="29" t="s">
        <v>61</v>
      </c>
      <c r="L163" s="29" t="s">
        <v>61</v>
      </c>
      <c r="M163" s="29" t="s">
        <v>61</v>
      </c>
      <c r="N163" s="29" t="s">
        <v>61</v>
      </c>
      <c r="O163" s="29" t="s">
        <v>78</v>
      </c>
      <c r="P163" s="70" t="n">
        <v>37407</v>
      </c>
      <c r="Q163" s="29" t="s">
        <v>78</v>
      </c>
      <c r="R163" s="70" t="n">
        <v>37407</v>
      </c>
      <c r="S163" s="30" t="s">
        <v>675</v>
      </c>
      <c r="T163" s="69" t="s">
        <v>61</v>
      </c>
      <c r="U163" s="72" t="s">
        <v>32</v>
      </c>
      <c r="V163" s="73"/>
      <c r="W163" s="73"/>
      <c r="X163" s="74"/>
      <c r="Y163" s="32" t="s">
        <v>32</v>
      </c>
      <c r="Z163" s="75"/>
      <c r="AA163" s="76"/>
    </row>
    <row r="164" s="7" customFormat="true" ht="11.25" hidden="false" customHeight="false" outlineLevel="0" collapsed="false">
      <c r="A164" s="7" t="s">
        <v>53</v>
      </c>
      <c r="B164" s="17" t="n">
        <f aca="false">+B163+1</f>
        <v>16</v>
      </c>
      <c r="C164" s="69" t="s">
        <v>676</v>
      </c>
      <c r="D164" s="29" t="s">
        <v>677</v>
      </c>
      <c r="E164" s="29" t="s">
        <v>58</v>
      </c>
      <c r="F164" s="29" t="s">
        <v>607</v>
      </c>
      <c r="G164" s="29" t="s">
        <v>169</v>
      </c>
      <c r="H164" s="29" t="s">
        <v>669</v>
      </c>
      <c r="I164" s="29" t="s">
        <v>118</v>
      </c>
      <c r="J164" s="29" t="s">
        <v>678</v>
      </c>
      <c r="K164" s="70" t="n">
        <v>37351</v>
      </c>
      <c r="L164" s="70" t="n">
        <v>37351</v>
      </c>
      <c r="M164" s="29" t="s">
        <v>61</v>
      </c>
      <c r="N164" s="29" t="s">
        <v>61</v>
      </c>
      <c r="O164" s="29" t="s">
        <v>135</v>
      </c>
      <c r="P164" s="70" t="n">
        <v>37351</v>
      </c>
      <c r="Q164" s="29" t="s">
        <v>62</v>
      </c>
      <c r="R164" s="70" t="n">
        <v>37391</v>
      </c>
      <c r="S164" s="30" t="s">
        <v>679</v>
      </c>
      <c r="T164" s="71" t="n">
        <v>37351</v>
      </c>
      <c r="U164" s="72" t="s">
        <v>32</v>
      </c>
      <c r="V164" s="73"/>
      <c r="W164" s="73"/>
      <c r="X164" s="74"/>
      <c r="Y164" s="32"/>
      <c r="Z164" s="75"/>
      <c r="AA164" s="76"/>
    </row>
    <row r="165" s="7" customFormat="true" ht="11.25" hidden="false" customHeight="false" outlineLevel="0" collapsed="false">
      <c r="A165" s="77" t="s">
        <v>53</v>
      </c>
      <c r="B165" s="17" t="n">
        <f aca="false">+B164+1</f>
        <v>17</v>
      </c>
      <c r="C165" s="69" t="s">
        <v>680</v>
      </c>
      <c r="D165" s="29" t="s">
        <v>681</v>
      </c>
      <c r="E165" s="29" t="s">
        <v>58</v>
      </c>
      <c r="F165" s="29" t="s">
        <v>607</v>
      </c>
      <c r="G165" s="29" t="s">
        <v>156</v>
      </c>
      <c r="H165" s="29" t="s">
        <v>682</v>
      </c>
      <c r="I165" s="29" t="s">
        <v>82</v>
      </c>
      <c r="J165" s="29" t="s">
        <v>683</v>
      </c>
      <c r="K165" s="70" t="n">
        <v>37346</v>
      </c>
      <c r="L165" s="70" t="n">
        <v>37346</v>
      </c>
      <c r="M165" s="70" t="n">
        <v>37346</v>
      </c>
      <c r="N165" s="29" t="s">
        <v>61</v>
      </c>
      <c r="O165" s="29" t="s">
        <v>321</v>
      </c>
      <c r="P165" s="70" t="n">
        <v>37390</v>
      </c>
      <c r="Q165" s="29" t="s">
        <v>62</v>
      </c>
      <c r="R165" s="70" t="n">
        <v>37406</v>
      </c>
      <c r="S165" s="30" t="s">
        <v>684</v>
      </c>
      <c r="T165" s="71" t="n">
        <v>37346</v>
      </c>
      <c r="U165" s="72"/>
      <c r="V165" s="73"/>
      <c r="W165" s="73" t="s">
        <v>32</v>
      </c>
      <c r="X165" s="74"/>
      <c r="Y165" s="184"/>
      <c r="Z165" s="75"/>
      <c r="AA165" s="76" t="s">
        <v>32</v>
      </c>
    </row>
    <row r="166" s="7" customFormat="true" ht="11.25" hidden="false" customHeight="false" outlineLevel="0" collapsed="false">
      <c r="A166" s="7" t="s">
        <v>53</v>
      </c>
      <c r="B166" s="17" t="n">
        <f aca="false">+B165+1</f>
        <v>18</v>
      </c>
      <c r="C166" s="69" t="s">
        <v>685</v>
      </c>
      <c r="D166" s="29" t="s">
        <v>686</v>
      </c>
      <c r="E166" s="29" t="s">
        <v>58</v>
      </c>
      <c r="F166" s="29" t="s">
        <v>607</v>
      </c>
      <c r="G166" s="29" t="s">
        <v>156</v>
      </c>
      <c r="H166" s="29" t="s">
        <v>682</v>
      </c>
      <c r="I166" s="29" t="s">
        <v>76</v>
      </c>
      <c r="J166" s="29" t="s">
        <v>687</v>
      </c>
      <c r="K166" s="70" t="n">
        <v>37350</v>
      </c>
      <c r="L166" s="70" t="n">
        <v>37350</v>
      </c>
      <c r="M166" s="29" t="s">
        <v>61</v>
      </c>
      <c r="N166" s="29" t="s">
        <v>61</v>
      </c>
      <c r="O166" s="29" t="s">
        <v>135</v>
      </c>
      <c r="P166" s="70" t="n">
        <v>37347</v>
      </c>
      <c r="Q166" s="29" t="s">
        <v>62</v>
      </c>
      <c r="R166" s="70" t="n">
        <v>37404</v>
      </c>
      <c r="S166" s="30" t="s">
        <v>688</v>
      </c>
      <c r="T166" s="71" t="n">
        <v>37350</v>
      </c>
      <c r="U166" s="72" t="s">
        <v>32</v>
      </c>
      <c r="V166" s="73"/>
      <c r="W166" s="73"/>
      <c r="X166" s="74"/>
      <c r="Y166" s="32"/>
      <c r="Z166" s="75"/>
      <c r="AA166" s="76"/>
    </row>
    <row r="167" s="7" customFormat="true" ht="11.25" hidden="false" customHeight="false" outlineLevel="0" collapsed="false">
      <c r="A167" s="7" t="s">
        <v>53</v>
      </c>
      <c r="B167" s="17" t="n">
        <f aca="false">+B166+1</f>
        <v>19</v>
      </c>
      <c r="C167" s="69" t="s">
        <v>689</v>
      </c>
      <c r="D167" s="29" t="s">
        <v>690</v>
      </c>
      <c r="E167" s="29" t="s">
        <v>58</v>
      </c>
      <c r="F167" s="29" t="s">
        <v>607</v>
      </c>
      <c r="G167" s="29" t="s">
        <v>156</v>
      </c>
      <c r="H167" s="29" t="s">
        <v>682</v>
      </c>
      <c r="I167" s="29" t="s">
        <v>58</v>
      </c>
      <c r="J167" s="29" t="s">
        <v>691</v>
      </c>
      <c r="K167" s="70" t="n">
        <v>37351</v>
      </c>
      <c r="L167" s="70" t="n">
        <v>37351</v>
      </c>
      <c r="M167" s="29" t="s">
        <v>61</v>
      </c>
      <c r="N167" s="29" t="s">
        <v>61</v>
      </c>
      <c r="O167" s="29" t="s">
        <v>135</v>
      </c>
      <c r="P167" s="70" t="n">
        <v>37351</v>
      </c>
      <c r="Q167" s="29" t="s">
        <v>62</v>
      </c>
      <c r="R167" s="70" t="n">
        <v>37404</v>
      </c>
      <c r="S167" s="30" t="s">
        <v>692</v>
      </c>
      <c r="T167" s="71" t="n">
        <v>37351</v>
      </c>
      <c r="U167" s="72" t="s">
        <v>32</v>
      </c>
      <c r="V167" s="73"/>
      <c r="W167" s="73"/>
      <c r="X167" s="74"/>
      <c r="Y167" s="32"/>
      <c r="Z167" s="75"/>
      <c r="AA167" s="76"/>
    </row>
    <row r="168" s="77" customFormat="true" ht="11.25" hidden="false" customHeight="false" outlineLevel="0" collapsed="false">
      <c r="A168" s="7" t="s">
        <v>53</v>
      </c>
      <c r="B168" s="17" t="n">
        <f aca="false">+B167+1</f>
        <v>20</v>
      </c>
      <c r="C168" s="69" t="s">
        <v>693</v>
      </c>
      <c r="D168" s="29" t="s">
        <v>694</v>
      </c>
      <c r="E168" s="29" t="s">
        <v>58</v>
      </c>
      <c r="F168" s="29" t="s">
        <v>607</v>
      </c>
      <c r="G168" s="29" t="s">
        <v>56</v>
      </c>
      <c r="H168" s="29" t="s">
        <v>608</v>
      </c>
      <c r="I168" s="29" t="s">
        <v>211</v>
      </c>
      <c r="J168" s="29" t="s">
        <v>695</v>
      </c>
      <c r="K168" s="29" t="s">
        <v>61</v>
      </c>
      <c r="L168" s="29" t="s">
        <v>61</v>
      </c>
      <c r="M168" s="29" t="s">
        <v>61</v>
      </c>
      <c r="N168" s="29" t="s">
        <v>61</v>
      </c>
      <c r="O168" s="29" t="s">
        <v>78</v>
      </c>
      <c r="P168" s="70" t="n">
        <v>37407</v>
      </c>
      <c r="Q168" s="29" t="s">
        <v>78</v>
      </c>
      <c r="R168" s="70" t="n">
        <v>37407</v>
      </c>
      <c r="S168" s="30"/>
      <c r="T168" s="69" t="s">
        <v>61</v>
      </c>
      <c r="U168" s="72" t="s">
        <v>32</v>
      </c>
      <c r="V168" s="73"/>
      <c r="W168" s="73"/>
      <c r="X168" s="74"/>
      <c r="Y168" s="32" t="s">
        <v>32</v>
      </c>
      <c r="Z168" s="75"/>
      <c r="AA168" s="76"/>
    </row>
    <row r="169" s="77" customFormat="true" ht="11.25" hidden="false" customHeight="false" outlineLevel="0" collapsed="false">
      <c r="A169" s="7" t="s">
        <v>53</v>
      </c>
      <c r="B169" s="17" t="n">
        <f aca="false">+B168+1</f>
        <v>21</v>
      </c>
      <c r="C169" s="69" t="s">
        <v>696</v>
      </c>
      <c r="D169" s="29" t="s">
        <v>697</v>
      </c>
      <c r="E169" s="29" t="s">
        <v>58</v>
      </c>
      <c r="F169" s="29" t="s">
        <v>607</v>
      </c>
      <c r="G169" s="29" t="s">
        <v>142</v>
      </c>
      <c r="H169" s="29" t="s">
        <v>629</v>
      </c>
      <c r="I169" s="29" t="s">
        <v>82</v>
      </c>
      <c r="J169" s="29" t="s">
        <v>698</v>
      </c>
      <c r="K169" s="29" t="s">
        <v>61</v>
      </c>
      <c r="L169" s="29" t="s">
        <v>61</v>
      </c>
      <c r="M169" s="29" t="s">
        <v>61</v>
      </c>
      <c r="N169" s="29" t="s">
        <v>61</v>
      </c>
      <c r="O169" s="29" t="s">
        <v>78</v>
      </c>
      <c r="P169" s="70" t="n">
        <v>37407</v>
      </c>
      <c r="Q169" s="29" t="s">
        <v>78</v>
      </c>
      <c r="R169" s="70" t="n">
        <v>37407</v>
      </c>
      <c r="S169" s="30"/>
      <c r="T169" s="69" t="s">
        <v>61</v>
      </c>
      <c r="U169" s="72" t="s">
        <v>32</v>
      </c>
      <c r="V169" s="73"/>
      <c r="W169" s="73"/>
      <c r="X169" s="74"/>
      <c r="Y169" s="32" t="s">
        <v>32</v>
      </c>
      <c r="Z169" s="75"/>
      <c r="AA169" s="76"/>
    </row>
    <row r="170" s="7" customFormat="true" ht="12.75" hidden="false" customHeight="true" outlineLevel="0" collapsed="false">
      <c r="B170" s="17"/>
      <c r="C170" s="92" t="s">
        <v>699</v>
      </c>
      <c r="D170" s="92"/>
      <c r="E170" s="29"/>
      <c r="F170" s="29"/>
      <c r="G170" s="29"/>
      <c r="H170" s="29"/>
      <c r="I170" s="29"/>
      <c r="J170" s="29"/>
      <c r="K170" s="70"/>
      <c r="L170" s="70"/>
      <c r="M170" s="29"/>
      <c r="N170" s="29"/>
      <c r="O170" s="29"/>
      <c r="P170" s="70"/>
      <c r="Q170" s="29"/>
      <c r="R170" s="70"/>
      <c r="S170" s="30"/>
      <c r="T170" s="71"/>
      <c r="U170" s="72"/>
      <c r="V170" s="73"/>
      <c r="W170" s="73"/>
      <c r="X170" s="74"/>
      <c r="Y170" s="32"/>
      <c r="Z170" s="75"/>
      <c r="AA170" s="76"/>
    </row>
    <row r="171" s="7" customFormat="true" ht="11.25" hidden="false" customHeight="false" outlineLevel="0" collapsed="false">
      <c r="A171" s="7" t="s">
        <v>53</v>
      </c>
      <c r="B171" s="17" t="n">
        <f aca="false">+B170+1</f>
        <v>1</v>
      </c>
      <c r="C171" s="69" t="s">
        <v>700</v>
      </c>
      <c r="D171" s="29" t="s">
        <v>701</v>
      </c>
      <c r="E171" s="29" t="s">
        <v>76</v>
      </c>
      <c r="F171" s="29" t="s">
        <v>702</v>
      </c>
      <c r="G171" s="29" t="s">
        <v>56</v>
      </c>
      <c r="H171" s="29" t="s">
        <v>702</v>
      </c>
      <c r="I171" s="29" t="s">
        <v>142</v>
      </c>
      <c r="J171" s="29" t="s">
        <v>703</v>
      </c>
      <c r="K171" s="70" t="n">
        <v>37356</v>
      </c>
      <c r="L171" s="70" t="n">
        <v>37356</v>
      </c>
      <c r="M171" s="29" t="s">
        <v>61</v>
      </c>
      <c r="N171" s="29" t="s">
        <v>61</v>
      </c>
      <c r="O171" s="29" t="s">
        <v>135</v>
      </c>
      <c r="P171" s="70" t="n">
        <v>37383</v>
      </c>
      <c r="Q171" s="29" t="s">
        <v>125</v>
      </c>
      <c r="R171" s="70" t="n">
        <v>37393</v>
      </c>
      <c r="S171" s="30" t="s">
        <v>704</v>
      </c>
      <c r="T171" s="71" t="n">
        <v>37356</v>
      </c>
      <c r="U171" s="72" t="s">
        <v>32</v>
      </c>
      <c r="V171" s="73"/>
      <c r="W171" s="73"/>
      <c r="X171" s="74"/>
      <c r="Y171" s="32"/>
      <c r="Z171" s="75"/>
      <c r="AA171" s="76"/>
    </row>
    <row r="172" s="7" customFormat="true" ht="11.25" hidden="false" customHeight="false" outlineLevel="0" collapsed="false">
      <c r="A172" s="7" t="s">
        <v>53</v>
      </c>
      <c r="B172" s="17" t="n">
        <f aca="false">+B171+1</f>
        <v>2</v>
      </c>
      <c r="C172" s="69" t="s">
        <v>705</v>
      </c>
      <c r="D172" s="29" t="s">
        <v>706</v>
      </c>
      <c r="E172" s="29" t="s">
        <v>76</v>
      </c>
      <c r="F172" s="29" t="s">
        <v>702</v>
      </c>
      <c r="G172" s="29" t="s">
        <v>56</v>
      </c>
      <c r="H172" s="29" t="s">
        <v>702</v>
      </c>
      <c r="I172" s="29" t="s">
        <v>118</v>
      </c>
      <c r="J172" s="29" t="s">
        <v>707</v>
      </c>
      <c r="K172" s="70" t="n">
        <v>37376</v>
      </c>
      <c r="L172" s="70" t="n">
        <v>37376</v>
      </c>
      <c r="M172" s="29" t="s">
        <v>61</v>
      </c>
      <c r="N172" s="29" t="s">
        <v>61</v>
      </c>
      <c r="O172" s="29" t="s">
        <v>135</v>
      </c>
      <c r="P172" s="70" t="n">
        <v>37382</v>
      </c>
      <c r="Q172" s="29" t="s">
        <v>125</v>
      </c>
      <c r="R172" s="70" t="n">
        <v>37399</v>
      </c>
      <c r="S172" s="30" t="s">
        <v>708</v>
      </c>
      <c r="T172" s="71" t="n">
        <v>37376</v>
      </c>
      <c r="U172" s="72" t="s">
        <v>32</v>
      </c>
      <c r="V172" s="73"/>
      <c r="W172" s="73"/>
      <c r="X172" s="74"/>
      <c r="Y172" s="32"/>
      <c r="Z172" s="75"/>
      <c r="AA172" s="76"/>
    </row>
    <row r="173" s="7" customFormat="true" ht="11.25" hidden="false" customHeight="false" outlineLevel="0" collapsed="false">
      <c r="A173" s="7" t="s">
        <v>53</v>
      </c>
      <c r="B173" s="17" t="n">
        <f aca="false">+B172+1</f>
        <v>3</v>
      </c>
      <c r="C173" s="69" t="s">
        <v>709</v>
      </c>
      <c r="D173" s="29" t="s">
        <v>710</v>
      </c>
      <c r="E173" s="29" t="s">
        <v>76</v>
      </c>
      <c r="F173" s="29" t="s">
        <v>702</v>
      </c>
      <c r="G173" s="29" t="s">
        <v>56</v>
      </c>
      <c r="H173" s="29" t="s">
        <v>702</v>
      </c>
      <c r="I173" s="29" t="s">
        <v>156</v>
      </c>
      <c r="J173" s="29" t="s">
        <v>711</v>
      </c>
      <c r="K173" s="70" t="n">
        <v>37372</v>
      </c>
      <c r="L173" s="70" t="n">
        <v>37372</v>
      </c>
      <c r="M173" s="29" t="s">
        <v>61</v>
      </c>
      <c r="N173" s="29" t="s">
        <v>61</v>
      </c>
      <c r="O173" s="29" t="s">
        <v>135</v>
      </c>
      <c r="P173" s="70" t="n">
        <v>37373</v>
      </c>
      <c r="Q173" s="29" t="s">
        <v>125</v>
      </c>
      <c r="R173" s="70" t="n">
        <v>37393</v>
      </c>
      <c r="S173" s="30" t="s">
        <v>712</v>
      </c>
      <c r="T173" s="71" t="n">
        <v>37372</v>
      </c>
      <c r="U173" s="72" t="s">
        <v>32</v>
      </c>
      <c r="V173" s="73"/>
      <c r="W173" s="73"/>
      <c r="X173" s="74"/>
      <c r="Y173" s="32"/>
      <c r="Z173" s="75"/>
      <c r="AA173" s="76"/>
    </row>
    <row r="174" s="7" customFormat="true" ht="11.25" hidden="false" customHeight="false" outlineLevel="0" collapsed="false">
      <c r="A174" s="7" t="s">
        <v>53</v>
      </c>
      <c r="B174" s="17" t="n">
        <f aca="false">+B173+1</f>
        <v>4</v>
      </c>
      <c r="C174" s="69" t="s">
        <v>713</v>
      </c>
      <c r="D174" s="29" t="s">
        <v>714</v>
      </c>
      <c r="E174" s="29" t="s">
        <v>76</v>
      </c>
      <c r="F174" s="29" t="s">
        <v>702</v>
      </c>
      <c r="G174" s="29" t="s">
        <v>56</v>
      </c>
      <c r="H174" s="29" t="s">
        <v>702</v>
      </c>
      <c r="I174" s="29" t="s">
        <v>123</v>
      </c>
      <c r="J174" s="29" t="s">
        <v>715</v>
      </c>
      <c r="K174" s="70" t="n">
        <v>37399</v>
      </c>
      <c r="L174" s="70" t="n">
        <v>37410</v>
      </c>
      <c r="M174" s="70" t="n">
        <v>37399</v>
      </c>
      <c r="N174" s="29" t="s">
        <v>61</v>
      </c>
      <c r="O174" s="29" t="s">
        <v>78</v>
      </c>
      <c r="P174" s="70" t="n">
        <v>37407</v>
      </c>
      <c r="Q174" s="29" t="s">
        <v>78</v>
      </c>
      <c r="R174" s="70" t="n">
        <v>37407</v>
      </c>
      <c r="S174" s="30" t="s">
        <v>716</v>
      </c>
      <c r="T174" s="71" t="n">
        <v>37410</v>
      </c>
      <c r="U174" s="72" t="s">
        <v>32</v>
      </c>
      <c r="V174" s="73"/>
      <c r="W174" s="73"/>
      <c r="X174" s="74"/>
      <c r="Y174" s="32" t="s">
        <v>32</v>
      </c>
      <c r="Z174" s="75"/>
      <c r="AA174" s="76"/>
    </row>
    <row r="175" s="7" customFormat="true" ht="11.25" hidden="false" customHeight="false" outlineLevel="0" collapsed="false">
      <c r="A175" s="7" t="s">
        <v>53</v>
      </c>
      <c r="B175" s="17" t="n">
        <f aca="false">+B174+1</f>
        <v>5</v>
      </c>
      <c r="C175" s="69" t="s">
        <v>717</v>
      </c>
      <c r="D175" s="29" t="s">
        <v>257</v>
      </c>
      <c r="E175" s="29" t="s">
        <v>76</v>
      </c>
      <c r="F175" s="29" t="s">
        <v>702</v>
      </c>
      <c r="G175" s="29" t="s">
        <v>56</v>
      </c>
      <c r="H175" s="29" t="s">
        <v>702</v>
      </c>
      <c r="I175" s="29" t="s">
        <v>87</v>
      </c>
      <c r="J175" s="29" t="s">
        <v>258</v>
      </c>
      <c r="K175" s="29" t="s">
        <v>61</v>
      </c>
      <c r="L175" s="29" t="s">
        <v>61</v>
      </c>
      <c r="M175" s="29" t="s">
        <v>61</v>
      </c>
      <c r="N175" s="29" t="s">
        <v>61</v>
      </c>
      <c r="O175" s="29" t="s">
        <v>78</v>
      </c>
      <c r="P175" s="70" t="n">
        <v>37407</v>
      </c>
      <c r="Q175" s="29" t="s">
        <v>78</v>
      </c>
      <c r="R175" s="70" t="n">
        <v>37407</v>
      </c>
      <c r="S175" s="30" t="s">
        <v>718</v>
      </c>
      <c r="T175" s="69" t="s">
        <v>61</v>
      </c>
      <c r="U175" s="72" t="s">
        <v>32</v>
      </c>
      <c r="V175" s="73"/>
      <c r="W175" s="73"/>
      <c r="X175" s="74"/>
      <c r="Y175" s="32" t="s">
        <v>32</v>
      </c>
      <c r="Z175" s="75"/>
      <c r="AA175" s="76"/>
    </row>
    <row r="176" s="7" customFormat="true" ht="11.25" hidden="false" customHeight="false" outlineLevel="0" collapsed="false">
      <c r="A176" s="7" t="s">
        <v>53</v>
      </c>
      <c r="B176" s="17" t="n">
        <f aca="false">+B175+1</f>
        <v>6</v>
      </c>
      <c r="C176" s="69" t="s">
        <v>719</v>
      </c>
      <c r="D176" s="29" t="s">
        <v>720</v>
      </c>
      <c r="E176" s="29" t="s">
        <v>76</v>
      </c>
      <c r="F176" s="29" t="s">
        <v>702</v>
      </c>
      <c r="G176" s="29" t="s">
        <v>66</v>
      </c>
      <c r="H176" s="29" t="s">
        <v>721</v>
      </c>
      <c r="I176" s="29" t="s">
        <v>142</v>
      </c>
      <c r="J176" s="29" t="s">
        <v>722</v>
      </c>
      <c r="K176" s="29" t="s">
        <v>61</v>
      </c>
      <c r="L176" s="29" t="s">
        <v>61</v>
      </c>
      <c r="M176" s="29" t="s">
        <v>61</v>
      </c>
      <c r="N176" s="29" t="s">
        <v>61</v>
      </c>
      <c r="O176" s="29" t="s">
        <v>78</v>
      </c>
      <c r="P176" s="70" t="n">
        <v>37407</v>
      </c>
      <c r="Q176" s="29" t="s">
        <v>78</v>
      </c>
      <c r="R176" s="70" t="n">
        <v>37407</v>
      </c>
      <c r="S176" s="30" t="s">
        <v>723</v>
      </c>
      <c r="T176" s="69" t="s">
        <v>61</v>
      </c>
      <c r="U176" s="72" t="s">
        <v>32</v>
      </c>
      <c r="V176" s="73"/>
      <c r="W176" s="73"/>
      <c r="X176" s="74"/>
      <c r="Y176" s="32" t="s">
        <v>32</v>
      </c>
      <c r="Z176" s="75"/>
      <c r="AA176" s="76"/>
    </row>
    <row r="177" s="7" customFormat="true" ht="11.25" hidden="false" customHeight="false" outlineLevel="0" collapsed="false">
      <c r="A177" s="7" t="s">
        <v>53</v>
      </c>
      <c r="B177" s="17" t="n">
        <f aca="false">+B176+1</f>
        <v>7</v>
      </c>
      <c r="C177" s="69" t="s">
        <v>724</v>
      </c>
      <c r="D177" s="29" t="s">
        <v>725</v>
      </c>
      <c r="E177" s="29" t="s">
        <v>76</v>
      </c>
      <c r="F177" s="29" t="s">
        <v>702</v>
      </c>
      <c r="G177" s="29" t="s">
        <v>71</v>
      </c>
      <c r="H177" s="29" t="s">
        <v>726</v>
      </c>
      <c r="I177" s="29" t="s">
        <v>71</v>
      </c>
      <c r="J177" s="29" t="s">
        <v>727</v>
      </c>
      <c r="K177" s="70" t="n">
        <v>37365</v>
      </c>
      <c r="L177" s="70" t="n">
        <v>37370</v>
      </c>
      <c r="M177" s="70" t="n">
        <v>37365</v>
      </c>
      <c r="N177" s="29" t="s">
        <v>61</v>
      </c>
      <c r="O177" s="29" t="s">
        <v>135</v>
      </c>
      <c r="P177" s="70" t="n">
        <v>37393</v>
      </c>
      <c r="Q177" s="29" t="s">
        <v>125</v>
      </c>
      <c r="R177" s="70" t="n">
        <v>37393</v>
      </c>
      <c r="S177" s="30" t="s">
        <v>728</v>
      </c>
      <c r="T177" s="71" t="n">
        <v>37370</v>
      </c>
      <c r="U177" s="72" t="s">
        <v>32</v>
      </c>
      <c r="V177" s="73"/>
      <c r="W177" s="73"/>
      <c r="X177" s="74"/>
      <c r="Y177" s="32"/>
      <c r="Z177" s="75"/>
      <c r="AA177" s="76"/>
    </row>
    <row r="178" s="7" customFormat="true" ht="11.25" hidden="false" customHeight="false" outlineLevel="0" collapsed="false">
      <c r="A178" s="7" t="s">
        <v>53</v>
      </c>
      <c r="B178" s="17" t="n">
        <f aca="false">+B177+1</f>
        <v>8</v>
      </c>
      <c r="C178" s="69" t="s">
        <v>729</v>
      </c>
      <c r="D178" s="29" t="s">
        <v>730</v>
      </c>
      <c r="E178" s="29" t="s">
        <v>76</v>
      </c>
      <c r="F178" s="29" t="s">
        <v>702</v>
      </c>
      <c r="G178" s="29" t="s">
        <v>71</v>
      </c>
      <c r="H178" s="29" t="s">
        <v>726</v>
      </c>
      <c r="I178" s="29" t="s">
        <v>66</v>
      </c>
      <c r="J178" s="29" t="s">
        <v>731</v>
      </c>
      <c r="K178" s="70" t="n">
        <v>37376</v>
      </c>
      <c r="L178" s="70" t="n">
        <v>37376</v>
      </c>
      <c r="M178" s="29" t="s">
        <v>61</v>
      </c>
      <c r="N178" s="29" t="s">
        <v>61</v>
      </c>
      <c r="O178" s="29" t="s">
        <v>135</v>
      </c>
      <c r="P178" s="70" t="n">
        <v>37393</v>
      </c>
      <c r="Q178" s="29" t="s">
        <v>125</v>
      </c>
      <c r="R178" s="70" t="n">
        <v>37393</v>
      </c>
      <c r="S178" s="30" t="s">
        <v>732</v>
      </c>
      <c r="T178" s="71" t="n">
        <v>37376</v>
      </c>
      <c r="U178" s="72" t="s">
        <v>32</v>
      </c>
      <c r="V178" s="73"/>
      <c r="W178" s="73"/>
      <c r="X178" s="74"/>
      <c r="Y178" s="32"/>
      <c r="Z178" s="75"/>
      <c r="AA178" s="76"/>
    </row>
    <row r="179" s="7" customFormat="true" ht="11.25" hidden="false" customHeight="false" outlineLevel="0" collapsed="false">
      <c r="A179" s="7" t="s">
        <v>53</v>
      </c>
      <c r="B179" s="17" t="n">
        <f aca="false">+B178+1</f>
        <v>9</v>
      </c>
      <c r="C179" s="69" t="s">
        <v>733</v>
      </c>
      <c r="D179" s="29" t="s">
        <v>734</v>
      </c>
      <c r="E179" s="29" t="s">
        <v>76</v>
      </c>
      <c r="F179" s="29" t="s">
        <v>702</v>
      </c>
      <c r="G179" s="29" t="s">
        <v>71</v>
      </c>
      <c r="H179" s="29" t="s">
        <v>726</v>
      </c>
      <c r="I179" s="29" t="s">
        <v>142</v>
      </c>
      <c r="J179" s="29" t="s">
        <v>735</v>
      </c>
      <c r="K179" s="70" t="n">
        <v>37346</v>
      </c>
      <c r="L179" s="70" t="n">
        <v>37372</v>
      </c>
      <c r="M179" s="70" t="n">
        <v>37346</v>
      </c>
      <c r="N179" s="29" t="s">
        <v>61</v>
      </c>
      <c r="O179" s="29" t="s">
        <v>135</v>
      </c>
      <c r="P179" s="70" t="n">
        <v>37393</v>
      </c>
      <c r="Q179" s="29" t="s">
        <v>125</v>
      </c>
      <c r="R179" s="70" t="n">
        <v>37393</v>
      </c>
      <c r="S179" s="30" t="s">
        <v>736</v>
      </c>
      <c r="T179" s="71" t="n">
        <v>37372</v>
      </c>
      <c r="U179" s="72" t="s">
        <v>32</v>
      </c>
      <c r="V179" s="73"/>
      <c r="W179" s="73"/>
      <c r="X179" s="74"/>
      <c r="Y179" s="32"/>
      <c r="Z179" s="75"/>
      <c r="AA179" s="76"/>
    </row>
    <row r="180" s="7" customFormat="true" ht="11.25" hidden="false" customHeight="false" outlineLevel="0" collapsed="false">
      <c r="A180" s="7" t="s">
        <v>53</v>
      </c>
      <c r="B180" s="17" t="n">
        <f aca="false">+B179+1</f>
        <v>10</v>
      </c>
      <c r="C180" s="69" t="s">
        <v>737</v>
      </c>
      <c r="D180" s="29" t="s">
        <v>738</v>
      </c>
      <c r="E180" s="29" t="s">
        <v>76</v>
      </c>
      <c r="F180" s="29" t="s">
        <v>702</v>
      </c>
      <c r="G180" s="29" t="s">
        <v>71</v>
      </c>
      <c r="H180" s="29" t="s">
        <v>726</v>
      </c>
      <c r="I180" s="29" t="s">
        <v>82</v>
      </c>
      <c r="J180" s="29" t="s">
        <v>739</v>
      </c>
      <c r="K180" s="29" t="s">
        <v>61</v>
      </c>
      <c r="L180" s="29" t="s">
        <v>61</v>
      </c>
      <c r="M180" s="29" t="s">
        <v>61</v>
      </c>
      <c r="N180" s="29" t="s">
        <v>61</v>
      </c>
      <c r="O180" s="29" t="s">
        <v>78</v>
      </c>
      <c r="P180" s="70" t="n">
        <v>37407</v>
      </c>
      <c r="Q180" s="29" t="s">
        <v>78</v>
      </c>
      <c r="R180" s="70" t="n">
        <v>37407</v>
      </c>
      <c r="S180" s="30" t="s">
        <v>740</v>
      </c>
      <c r="T180" s="69" t="s">
        <v>61</v>
      </c>
      <c r="U180" s="72" t="s">
        <v>32</v>
      </c>
      <c r="V180" s="73"/>
      <c r="W180" s="73"/>
      <c r="X180" s="74"/>
      <c r="Y180" s="32" t="s">
        <v>32</v>
      </c>
      <c r="Z180" s="75"/>
      <c r="AA180" s="76"/>
    </row>
    <row r="181" s="7" customFormat="true" ht="11.25" hidden="false" customHeight="false" outlineLevel="0" collapsed="false">
      <c r="A181" s="7" t="s">
        <v>53</v>
      </c>
      <c r="B181" s="17" t="n">
        <f aca="false">+B180+1</f>
        <v>11</v>
      </c>
      <c r="C181" s="69" t="s">
        <v>741</v>
      </c>
      <c r="D181" s="29" t="s">
        <v>742</v>
      </c>
      <c r="E181" s="29" t="s">
        <v>76</v>
      </c>
      <c r="F181" s="29" t="s">
        <v>702</v>
      </c>
      <c r="G181" s="29" t="s">
        <v>71</v>
      </c>
      <c r="H181" s="29" t="s">
        <v>726</v>
      </c>
      <c r="I181" s="29" t="s">
        <v>156</v>
      </c>
      <c r="J181" s="29" t="s">
        <v>743</v>
      </c>
      <c r="K181" s="70" t="n">
        <v>37362</v>
      </c>
      <c r="L181" s="70" t="n">
        <v>37362</v>
      </c>
      <c r="M181" s="29" t="s">
        <v>61</v>
      </c>
      <c r="N181" s="29" t="s">
        <v>61</v>
      </c>
      <c r="O181" s="29" t="s">
        <v>135</v>
      </c>
      <c r="P181" s="70" t="n">
        <v>37362</v>
      </c>
      <c r="Q181" s="29" t="s">
        <v>125</v>
      </c>
      <c r="R181" s="70" t="n">
        <v>37393</v>
      </c>
      <c r="S181" s="30" t="s">
        <v>744</v>
      </c>
      <c r="T181" s="71" t="n">
        <v>37362</v>
      </c>
      <c r="U181" s="72" t="s">
        <v>32</v>
      </c>
      <c r="V181" s="73"/>
      <c r="W181" s="73"/>
      <c r="X181" s="74"/>
      <c r="Y181" s="32"/>
      <c r="Z181" s="75"/>
      <c r="AA181" s="76"/>
    </row>
    <row r="182" s="7" customFormat="true" ht="11.25" hidden="false" customHeight="false" outlineLevel="0" collapsed="false">
      <c r="A182" s="7" t="s">
        <v>53</v>
      </c>
      <c r="B182" s="17" t="n">
        <f aca="false">+B181+1</f>
        <v>12</v>
      </c>
      <c r="C182" s="69" t="s">
        <v>745</v>
      </c>
      <c r="D182" s="29" t="s">
        <v>746</v>
      </c>
      <c r="E182" s="29" t="s">
        <v>76</v>
      </c>
      <c r="F182" s="29" t="s">
        <v>702</v>
      </c>
      <c r="G182" s="29" t="s">
        <v>58</v>
      </c>
      <c r="H182" s="29" t="s">
        <v>747</v>
      </c>
      <c r="I182" s="29" t="s">
        <v>71</v>
      </c>
      <c r="J182" s="29" t="s">
        <v>748</v>
      </c>
      <c r="K182" s="70" t="n">
        <v>37369</v>
      </c>
      <c r="L182" s="70" t="n">
        <v>37369</v>
      </c>
      <c r="M182" s="29" t="s">
        <v>61</v>
      </c>
      <c r="N182" s="29" t="s">
        <v>61</v>
      </c>
      <c r="O182" s="29" t="s">
        <v>135</v>
      </c>
      <c r="P182" s="70" t="n">
        <v>37392</v>
      </c>
      <c r="Q182" s="29" t="s">
        <v>125</v>
      </c>
      <c r="R182" s="70" t="n">
        <v>37392</v>
      </c>
      <c r="S182" s="30" t="s">
        <v>749</v>
      </c>
      <c r="T182" s="71" t="n">
        <v>37369</v>
      </c>
      <c r="U182" s="72" t="s">
        <v>32</v>
      </c>
      <c r="V182" s="73"/>
      <c r="W182" s="73"/>
      <c r="X182" s="74"/>
      <c r="Y182" s="32"/>
      <c r="Z182" s="75"/>
      <c r="AA182" s="76"/>
    </row>
    <row r="183" s="7" customFormat="true" ht="11.25" hidden="false" customHeight="false" outlineLevel="0" collapsed="false">
      <c r="A183" s="7" t="s">
        <v>53</v>
      </c>
      <c r="B183" s="17" t="n">
        <f aca="false">+B182+1</f>
        <v>13</v>
      </c>
      <c r="C183" s="69" t="s">
        <v>750</v>
      </c>
      <c r="D183" s="29" t="s">
        <v>751</v>
      </c>
      <c r="E183" s="29" t="s">
        <v>76</v>
      </c>
      <c r="F183" s="29" t="s">
        <v>702</v>
      </c>
      <c r="G183" s="29" t="s">
        <v>58</v>
      </c>
      <c r="H183" s="29" t="s">
        <v>747</v>
      </c>
      <c r="I183" s="29" t="s">
        <v>66</v>
      </c>
      <c r="J183" s="29" t="s">
        <v>752</v>
      </c>
      <c r="K183" s="70" t="n">
        <v>37347</v>
      </c>
      <c r="L183" s="70" t="n">
        <v>37351</v>
      </c>
      <c r="M183" s="70" t="n">
        <v>37347</v>
      </c>
      <c r="N183" s="29" t="s">
        <v>61</v>
      </c>
      <c r="O183" s="29" t="s">
        <v>135</v>
      </c>
      <c r="P183" s="70" t="n">
        <v>37392</v>
      </c>
      <c r="Q183" s="29" t="s">
        <v>125</v>
      </c>
      <c r="R183" s="70" t="n">
        <v>37392</v>
      </c>
      <c r="S183" s="30" t="s">
        <v>753</v>
      </c>
      <c r="T183" s="71" t="n">
        <v>37351</v>
      </c>
      <c r="U183" s="72" t="s">
        <v>32</v>
      </c>
      <c r="V183" s="73"/>
      <c r="W183" s="73"/>
      <c r="X183" s="74"/>
      <c r="Y183" s="32"/>
      <c r="Z183" s="75"/>
      <c r="AA183" s="76"/>
    </row>
    <row r="184" s="7" customFormat="true" ht="11.25" hidden="false" customHeight="false" outlineLevel="0" collapsed="false">
      <c r="A184" s="7" t="s">
        <v>53</v>
      </c>
      <c r="B184" s="17" t="n">
        <f aca="false">+B183+1</f>
        <v>14</v>
      </c>
      <c r="C184" s="69" t="s">
        <v>754</v>
      </c>
      <c r="D184" s="29" t="s">
        <v>755</v>
      </c>
      <c r="E184" s="29" t="s">
        <v>76</v>
      </c>
      <c r="F184" s="29" t="s">
        <v>702</v>
      </c>
      <c r="G184" s="29" t="s">
        <v>58</v>
      </c>
      <c r="H184" s="29" t="s">
        <v>747</v>
      </c>
      <c r="I184" s="29" t="s">
        <v>142</v>
      </c>
      <c r="J184" s="29" t="s">
        <v>756</v>
      </c>
      <c r="K184" s="29" t="s">
        <v>61</v>
      </c>
      <c r="L184" s="29" t="s">
        <v>61</v>
      </c>
      <c r="M184" s="29" t="s">
        <v>61</v>
      </c>
      <c r="N184" s="29" t="s">
        <v>61</v>
      </c>
      <c r="O184" s="29" t="s">
        <v>78</v>
      </c>
      <c r="P184" s="70" t="n">
        <v>37407</v>
      </c>
      <c r="Q184" s="29" t="s">
        <v>78</v>
      </c>
      <c r="R184" s="70" t="n">
        <v>37407</v>
      </c>
      <c r="S184" s="30" t="s">
        <v>757</v>
      </c>
      <c r="T184" s="69" t="s">
        <v>61</v>
      </c>
      <c r="U184" s="72" t="s">
        <v>32</v>
      </c>
      <c r="V184" s="73"/>
      <c r="W184" s="73"/>
      <c r="X184" s="74"/>
      <c r="Y184" s="32" t="s">
        <v>32</v>
      </c>
      <c r="Z184" s="75"/>
      <c r="AA184" s="76"/>
    </row>
    <row r="185" s="7" customFormat="true" ht="11.25" hidden="false" customHeight="false" outlineLevel="0" collapsed="false">
      <c r="A185" s="7" t="s">
        <v>53</v>
      </c>
      <c r="B185" s="17" t="n">
        <f aca="false">+B184+1</f>
        <v>15</v>
      </c>
      <c r="C185" s="69" t="s">
        <v>758</v>
      </c>
      <c r="D185" s="29" t="s">
        <v>759</v>
      </c>
      <c r="E185" s="29" t="s">
        <v>76</v>
      </c>
      <c r="F185" s="29" t="s">
        <v>702</v>
      </c>
      <c r="G185" s="29" t="s">
        <v>58</v>
      </c>
      <c r="H185" s="29" t="s">
        <v>747</v>
      </c>
      <c r="I185" s="29" t="s">
        <v>58</v>
      </c>
      <c r="J185" s="29" t="s">
        <v>760</v>
      </c>
      <c r="K185" s="29" t="s">
        <v>61</v>
      </c>
      <c r="L185" s="29" t="s">
        <v>61</v>
      </c>
      <c r="M185" s="29" t="s">
        <v>61</v>
      </c>
      <c r="N185" s="29" t="s">
        <v>61</v>
      </c>
      <c r="O185" s="29" t="s">
        <v>78</v>
      </c>
      <c r="P185" s="70" t="n">
        <v>37407</v>
      </c>
      <c r="Q185" s="29" t="s">
        <v>78</v>
      </c>
      <c r="R185" s="70" t="n">
        <v>37407</v>
      </c>
      <c r="S185" s="30" t="s">
        <v>761</v>
      </c>
      <c r="T185" s="69" t="s">
        <v>61</v>
      </c>
      <c r="U185" s="72" t="s">
        <v>32</v>
      </c>
      <c r="V185" s="73"/>
      <c r="W185" s="73"/>
      <c r="X185" s="74"/>
      <c r="Y185" s="32" t="s">
        <v>32</v>
      </c>
      <c r="Z185" s="75"/>
      <c r="AA185" s="76"/>
    </row>
    <row r="186" s="7" customFormat="true" ht="11.25" hidden="false" customHeight="false" outlineLevel="0" collapsed="false">
      <c r="A186" s="7" t="s">
        <v>53</v>
      </c>
      <c r="B186" s="17" t="n">
        <f aca="false">+B185+1</f>
        <v>16</v>
      </c>
      <c r="C186" s="69" t="s">
        <v>762</v>
      </c>
      <c r="D186" s="29" t="s">
        <v>763</v>
      </c>
      <c r="E186" s="29" t="s">
        <v>76</v>
      </c>
      <c r="F186" s="29" t="s">
        <v>702</v>
      </c>
      <c r="G186" s="29" t="s">
        <v>58</v>
      </c>
      <c r="H186" s="29" t="s">
        <v>747</v>
      </c>
      <c r="I186" s="29" t="s">
        <v>118</v>
      </c>
      <c r="J186" s="29" t="s">
        <v>764</v>
      </c>
      <c r="K186" s="70" t="n">
        <v>37347</v>
      </c>
      <c r="L186" s="70" t="n">
        <v>37351</v>
      </c>
      <c r="M186" s="70" t="n">
        <v>37347</v>
      </c>
      <c r="N186" s="29" t="s">
        <v>61</v>
      </c>
      <c r="O186" s="29" t="s">
        <v>135</v>
      </c>
      <c r="P186" s="70" t="n">
        <v>37351</v>
      </c>
      <c r="Q186" s="29" t="s">
        <v>125</v>
      </c>
      <c r="R186" s="70" t="n">
        <v>37393</v>
      </c>
      <c r="S186" s="30" t="s">
        <v>765</v>
      </c>
      <c r="T186" s="71" t="n">
        <v>37351</v>
      </c>
      <c r="U186" s="72" t="s">
        <v>32</v>
      </c>
      <c r="V186" s="73"/>
      <c r="W186" s="73"/>
      <c r="X186" s="74"/>
      <c r="Y186" s="32"/>
      <c r="Z186" s="75"/>
      <c r="AA186" s="76"/>
    </row>
    <row r="187" s="7" customFormat="true" ht="11.25" hidden="false" customHeight="false" outlineLevel="0" collapsed="false">
      <c r="A187" s="7" t="s">
        <v>53</v>
      </c>
      <c r="B187" s="17" t="n">
        <f aca="false">+B186+1</f>
        <v>17</v>
      </c>
      <c r="C187" s="69" t="s">
        <v>766</v>
      </c>
      <c r="D187" s="29" t="s">
        <v>767</v>
      </c>
      <c r="E187" s="29" t="s">
        <v>76</v>
      </c>
      <c r="F187" s="29" t="s">
        <v>702</v>
      </c>
      <c r="G187" s="29" t="s">
        <v>58</v>
      </c>
      <c r="H187" s="29" t="s">
        <v>747</v>
      </c>
      <c r="I187" s="29" t="s">
        <v>82</v>
      </c>
      <c r="J187" s="29" t="s">
        <v>768</v>
      </c>
      <c r="K187" s="70" t="n">
        <v>37389</v>
      </c>
      <c r="L187" s="70" t="n">
        <v>37389</v>
      </c>
      <c r="M187" s="29" t="s">
        <v>61</v>
      </c>
      <c r="N187" s="29" t="s">
        <v>61</v>
      </c>
      <c r="O187" s="29" t="s">
        <v>135</v>
      </c>
      <c r="P187" s="70" t="n">
        <v>37392</v>
      </c>
      <c r="Q187" s="29" t="s">
        <v>125</v>
      </c>
      <c r="R187" s="70" t="n">
        <v>37392</v>
      </c>
      <c r="S187" s="30" t="s">
        <v>769</v>
      </c>
      <c r="T187" s="71" t="n">
        <v>37389</v>
      </c>
      <c r="U187" s="72" t="s">
        <v>32</v>
      </c>
      <c r="V187" s="73"/>
      <c r="W187" s="73"/>
      <c r="X187" s="74"/>
      <c r="Y187" s="32"/>
      <c r="Z187" s="75"/>
      <c r="AA187" s="76"/>
    </row>
    <row r="188" s="7" customFormat="true" ht="11.25" hidden="false" customHeight="false" outlineLevel="0" collapsed="false">
      <c r="A188" s="7" t="s">
        <v>53</v>
      </c>
      <c r="B188" s="17" t="n">
        <f aca="false">+B187+1</f>
        <v>18</v>
      </c>
      <c r="C188" s="69" t="s">
        <v>770</v>
      </c>
      <c r="D188" s="29" t="s">
        <v>771</v>
      </c>
      <c r="E188" s="29" t="s">
        <v>76</v>
      </c>
      <c r="F188" s="29" t="s">
        <v>702</v>
      </c>
      <c r="G188" s="29" t="s">
        <v>76</v>
      </c>
      <c r="H188" s="29" t="s">
        <v>772</v>
      </c>
      <c r="I188" s="29" t="s">
        <v>76</v>
      </c>
      <c r="J188" s="29" t="s">
        <v>773</v>
      </c>
      <c r="K188" s="29" t="s">
        <v>61</v>
      </c>
      <c r="L188" s="29" t="s">
        <v>61</v>
      </c>
      <c r="M188" s="29" t="s">
        <v>61</v>
      </c>
      <c r="N188" s="29" t="s">
        <v>61</v>
      </c>
      <c r="O188" s="29" t="s">
        <v>78</v>
      </c>
      <c r="P188" s="70" t="n">
        <v>37407</v>
      </c>
      <c r="Q188" s="29" t="s">
        <v>78</v>
      </c>
      <c r="R188" s="70" t="n">
        <v>37407</v>
      </c>
      <c r="S188" s="30" t="s">
        <v>774</v>
      </c>
      <c r="T188" s="69" t="s">
        <v>61</v>
      </c>
      <c r="U188" s="72" t="s">
        <v>32</v>
      </c>
      <c r="V188" s="73"/>
      <c r="W188" s="73"/>
      <c r="X188" s="74"/>
      <c r="Y188" s="32" t="s">
        <v>32</v>
      </c>
      <c r="Z188" s="75"/>
      <c r="AA188" s="76"/>
    </row>
    <row r="189" s="7" customFormat="true" ht="11.25" hidden="false" customHeight="false" outlineLevel="0" collapsed="false">
      <c r="A189" s="7" t="s">
        <v>53</v>
      </c>
      <c r="B189" s="17" t="n">
        <f aca="false">+B188+1</f>
        <v>19</v>
      </c>
      <c r="C189" s="69" t="s">
        <v>775</v>
      </c>
      <c r="D189" s="29" t="s">
        <v>776</v>
      </c>
      <c r="E189" s="29" t="s">
        <v>76</v>
      </c>
      <c r="F189" s="29" t="s">
        <v>702</v>
      </c>
      <c r="G189" s="29" t="s">
        <v>76</v>
      </c>
      <c r="H189" s="29" t="s">
        <v>772</v>
      </c>
      <c r="I189" s="29" t="s">
        <v>118</v>
      </c>
      <c r="J189" s="29" t="s">
        <v>777</v>
      </c>
      <c r="K189" s="29" t="s">
        <v>61</v>
      </c>
      <c r="L189" s="29" t="s">
        <v>61</v>
      </c>
      <c r="M189" s="29" t="s">
        <v>61</v>
      </c>
      <c r="N189" s="29" t="s">
        <v>61</v>
      </c>
      <c r="O189" s="29" t="s">
        <v>78</v>
      </c>
      <c r="P189" s="70" t="n">
        <v>37407</v>
      </c>
      <c r="Q189" s="29" t="s">
        <v>78</v>
      </c>
      <c r="R189" s="70" t="n">
        <v>37407</v>
      </c>
      <c r="S189" s="30" t="s">
        <v>778</v>
      </c>
      <c r="T189" s="69" t="s">
        <v>61</v>
      </c>
      <c r="U189" s="72" t="s">
        <v>32</v>
      </c>
      <c r="V189" s="73"/>
      <c r="W189" s="73"/>
      <c r="X189" s="74"/>
      <c r="Y189" s="32" t="s">
        <v>32</v>
      </c>
      <c r="Z189" s="75"/>
      <c r="AA189" s="76"/>
    </row>
    <row r="190" s="7" customFormat="true" ht="11.25" hidden="false" customHeight="false" outlineLevel="0" collapsed="false">
      <c r="A190" s="7" t="s">
        <v>53</v>
      </c>
      <c r="B190" s="17" t="n">
        <f aca="false">+B189+1</f>
        <v>20</v>
      </c>
      <c r="C190" s="69" t="s">
        <v>779</v>
      </c>
      <c r="D190" s="29" t="s">
        <v>780</v>
      </c>
      <c r="E190" s="29" t="s">
        <v>76</v>
      </c>
      <c r="F190" s="29" t="s">
        <v>702</v>
      </c>
      <c r="G190" s="29" t="s">
        <v>76</v>
      </c>
      <c r="H190" s="29" t="s">
        <v>772</v>
      </c>
      <c r="I190" s="29" t="s">
        <v>87</v>
      </c>
      <c r="J190" s="29" t="s">
        <v>781</v>
      </c>
      <c r="K190" s="29" t="s">
        <v>61</v>
      </c>
      <c r="L190" s="29" t="s">
        <v>61</v>
      </c>
      <c r="M190" s="29" t="s">
        <v>61</v>
      </c>
      <c r="N190" s="29" t="s">
        <v>61</v>
      </c>
      <c r="O190" s="29" t="s">
        <v>78</v>
      </c>
      <c r="P190" s="70" t="n">
        <v>37407</v>
      </c>
      <c r="Q190" s="29" t="s">
        <v>78</v>
      </c>
      <c r="R190" s="70" t="n">
        <v>37407</v>
      </c>
      <c r="S190" s="30" t="s">
        <v>782</v>
      </c>
      <c r="T190" s="69" t="s">
        <v>61</v>
      </c>
      <c r="U190" s="72" t="s">
        <v>32</v>
      </c>
      <c r="V190" s="73"/>
      <c r="W190" s="73"/>
      <c r="X190" s="74"/>
      <c r="Y190" s="32" t="s">
        <v>32</v>
      </c>
      <c r="Z190" s="75"/>
      <c r="AA190" s="76"/>
    </row>
    <row r="191" s="7" customFormat="true" ht="11.25" hidden="false" customHeight="false" outlineLevel="0" collapsed="false">
      <c r="A191" s="79" t="s">
        <v>53</v>
      </c>
      <c r="B191" s="17" t="n">
        <f aca="false">+B190+1</f>
        <v>21</v>
      </c>
      <c r="C191" s="69" t="s">
        <v>783</v>
      </c>
      <c r="D191" s="29" t="s">
        <v>784</v>
      </c>
      <c r="E191" s="29" t="s">
        <v>76</v>
      </c>
      <c r="F191" s="29" t="s">
        <v>702</v>
      </c>
      <c r="G191" s="29" t="s">
        <v>142</v>
      </c>
      <c r="H191" s="29" t="s">
        <v>785</v>
      </c>
      <c r="I191" s="29" t="s">
        <v>56</v>
      </c>
      <c r="J191" s="29" t="s">
        <v>785</v>
      </c>
      <c r="K191" s="70" t="n">
        <v>37319</v>
      </c>
      <c r="L191" s="70" t="n">
        <v>37319</v>
      </c>
      <c r="M191" s="29" t="s">
        <v>61</v>
      </c>
      <c r="N191" s="29" t="s">
        <v>61</v>
      </c>
      <c r="O191" s="29" t="s">
        <v>62</v>
      </c>
      <c r="P191" s="70" t="n">
        <v>37390</v>
      </c>
      <c r="Q191" s="29" t="s">
        <v>78</v>
      </c>
      <c r="R191" s="70" t="n">
        <v>37396</v>
      </c>
      <c r="S191" s="30" t="s">
        <v>786</v>
      </c>
      <c r="T191" s="71" t="n">
        <v>37319</v>
      </c>
      <c r="U191" s="72"/>
      <c r="V191" s="73" t="s">
        <v>32</v>
      </c>
      <c r="W191" s="73"/>
      <c r="X191" s="74"/>
      <c r="Y191" s="185"/>
      <c r="Z191" s="75" t="s">
        <v>32</v>
      </c>
      <c r="AA191" s="76"/>
    </row>
    <row r="192" s="7" customFormat="true" ht="11.25" hidden="false" customHeight="false" outlineLevel="0" collapsed="false">
      <c r="A192" s="79"/>
      <c r="B192" s="17"/>
      <c r="C192" s="69" t="s">
        <v>787</v>
      </c>
      <c r="D192" s="29" t="s">
        <v>788</v>
      </c>
      <c r="E192" s="29"/>
      <c r="F192" s="29"/>
      <c r="G192" s="29"/>
      <c r="H192" s="29"/>
      <c r="I192" s="29"/>
      <c r="J192" s="29"/>
      <c r="K192" s="70"/>
      <c r="L192" s="70"/>
      <c r="M192" s="29"/>
      <c r="N192" s="29"/>
      <c r="O192" s="29"/>
      <c r="P192" s="70"/>
      <c r="Q192" s="29"/>
      <c r="R192" s="70"/>
      <c r="S192" s="30" t="s">
        <v>789</v>
      </c>
      <c r="T192" s="71" t="n">
        <v>37347</v>
      </c>
      <c r="U192" s="72"/>
      <c r="V192" s="81" t="n">
        <v>37389</v>
      </c>
      <c r="W192" s="73"/>
      <c r="X192" s="74"/>
      <c r="Y192" s="185"/>
      <c r="Z192" s="75"/>
      <c r="AA192" s="76"/>
    </row>
    <row r="193" s="7" customFormat="true" ht="11.25" hidden="false" customHeight="false" outlineLevel="0" collapsed="false">
      <c r="A193" s="79"/>
      <c r="B193" s="17"/>
      <c r="C193" s="69" t="s">
        <v>790</v>
      </c>
      <c r="D193" s="29" t="s">
        <v>791</v>
      </c>
      <c r="E193" s="29"/>
      <c r="F193" s="29"/>
      <c r="G193" s="29"/>
      <c r="H193" s="29"/>
      <c r="I193" s="29"/>
      <c r="J193" s="29"/>
      <c r="K193" s="70"/>
      <c r="L193" s="70"/>
      <c r="M193" s="29"/>
      <c r="N193" s="29"/>
      <c r="O193" s="29"/>
      <c r="P193" s="70"/>
      <c r="Q193" s="29"/>
      <c r="R193" s="70"/>
      <c r="S193" s="30" t="s">
        <v>792</v>
      </c>
      <c r="T193" s="71" t="n">
        <v>37347</v>
      </c>
      <c r="U193" s="72"/>
      <c r="V193" s="81" t="n">
        <v>37393</v>
      </c>
      <c r="W193" s="73"/>
      <c r="X193" s="74"/>
      <c r="Y193" s="185"/>
      <c r="Z193" s="75"/>
      <c r="AA193" s="76"/>
    </row>
    <row r="194" s="7" customFormat="true" ht="11.25" hidden="false" customHeight="false" outlineLevel="0" collapsed="false">
      <c r="A194" s="79" t="s">
        <v>53</v>
      </c>
      <c r="B194" s="17" t="n">
        <f aca="false">+B191+1</f>
        <v>22</v>
      </c>
      <c r="C194" s="69" t="s">
        <v>793</v>
      </c>
      <c r="D194" s="29" t="s">
        <v>794</v>
      </c>
      <c r="E194" s="29" t="s">
        <v>76</v>
      </c>
      <c r="F194" s="29" t="s">
        <v>702</v>
      </c>
      <c r="G194" s="29" t="s">
        <v>142</v>
      </c>
      <c r="H194" s="29" t="s">
        <v>785</v>
      </c>
      <c r="I194" s="29" t="s">
        <v>58</v>
      </c>
      <c r="J194" s="29" t="s">
        <v>795</v>
      </c>
      <c r="K194" s="70" t="n">
        <v>37347</v>
      </c>
      <c r="L194" s="29" t="s">
        <v>61</v>
      </c>
      <c r="M194" s="29" t="s">
        <v>61</v>
      </c>
      <c r="N194" s="29" t="s">
        <v>61</v>
      </c>
      <c r="O194" s="29" t="s">
        <v>78</v>
      </c>
      <c r="P194" s="70" t="n">
        <v>37405</v>
      </c>
      <c r="Q194" s="29" t="s">
        <v>78</v>
      </c>
      <c r="R194" s="70" t="n">
        <v>37405</v>
      </c>
      <c r="S194" s="30" t="s">
        <v>796</v>
      </c>
      <c r="T194" s="71" t="n">
        <v>37347</v>
      </c>
      <c r="U194" s="72"/>
      <c r="V194" s="73" t="s">
        <v>32</v>
      </c>
      <c r="W194" s="73"/>
      <c r="X194" s="74"/>
      <c r="Y194" s="185"/>
      <c r="Z194" s="75" t="s">
        <v>32</v>
      </c>
      <c r="AA194" s="76"/>
    </row>
    <row r="195" s="7" customFormat="true" ht="11.25" hidden="false" customHeight="false" outlineLevel="0" collapsed="false">
      <c r="A195" s="7" t="s">
        <v>53</v>
      </c>
      <c r="B195" s="17" t="n">
        <f aca="false">+B194+1</f>
        <v>23</v>
      </c>
      <c r="C195" s="69" t="s">
        <v>797</v>
      </c>
      <c r="D195" s="29" t="s">
        <v>798</v>
      </c>
      <c r="E195" s="29" t="s">
        <v>76</v>
      </c>
      <c r="F195" s="29" t="s">
        <v>702</v>
      </c>
      <c r="G195" s="29" t="s">
        <v>142</v>
      </c>
      <c r="H195" s="29" t="s">
        <v>785</v>
      </c>
      <c r="I195" s="29" t="s">
        <v>87</v>
      </c>
      <c r="J195" s="29" t="s">
        <v>799</v>
      </c>
      <c r="K195" s="70" t="n">
        <v>37371</v>
      </c>
      <c r="L195" s="70" t="n">
        <v>37371</v>
      </c>
      <c r="M195" s="29" t="s">
        <v>61</v>
      </c>
      <c r="N195" s="29" t="s">
        <v>61</v>
      </c>
      <c r="O195" s="29" t="s">
        <v>135</v>
      </c>
      <c r="P195" s="70" t="n">
        <v>37371</v>
      </c>
      <c r="Q195" s="29" t="s">
        <v>125</v>
      </c>
      <c r="R195" s="70" t="n">
        <v>37393</v>
      </c>
      <c r="S195" s="30" t="s">
        <v>800</v>
      </c>
      <c r="T195" s="71" t="n">
        <v>37371</v>
      </c>
      <c r="U195" s="72" t="s">
        <v>32</v>
      </c>
      <c r="V195" s="73"/>
      <c r="W195" s="73"/>
      <c r="X195" s="74"/>
      <c r="Y195" s="32"/>
      <c r="Z195" s="75"/>
      <c r="AA195" s="76"/>
    </row>
    <row r="196" s="7" customFormat="true" ht="11.25" hidden="false" customHeight="false" outlineLevel="0" collapsed="false">
      <c r="A196" s="7" t="s">
        <v>53</v>
      </c>
      <c r="B196" s="17" t="n">
        <f aca="false">+B195+1</f>
        <v>24</v>
      </c>
      <c r="C196" s="69" t="s">
        <v>801</v>
      </c>
      <c r="D196" s="29" t="s">
        <v>802</v>
      </c>
      <c r="E196" s="29" t="s">
        <v>76</v>
      </c>
      <c r="F196" s="29" t="s">
        <v>702</v>
      </c>
      <c r="G196" s="29" t="s">
        <v>142</v>
      </c>
      <c r="H196" s="29" t="s">
        <v>785</v>
      </c>
      <c r="I196" s="29" t="s">
        <v>174</v>
      </c>
      <c r="J196" s="29" t="s">
        <v>803</v>
      </c>
      <c r="K196" s="29" t="s">
        <v>61</v>
      </c>
      <c r="L196" s="29" t="s">
        <v>61</v>
      </c>
      <c r="M196" s="29" t="s">
        <v>61</v>
      </c>
      <c r="N196" s="29" t="s">
        <v>61</v>
      </c>
      <c r="O196" s="29" t="s">
        <v>78</v>
      </c>
      <c r="P196" s="70" t="n">
        <v>37407</v>
      </c>
      <c r="Q196" s="29" t="s">
        <v>78</v>
      </c>
      <c r="R196" s="70" t="n">
        <v>37407</v>
      </c>
      <c r="S196" s="30" t="s">
        <v>804</v>
      </c>
      <c r="T196" s="69" t="s">
        <v>61</v>
      </c>
      <c r="U196" s="72" t="s">
        <v>32</v>
      </c>
      <c r="V196" s="73"/>
      <c r="W196" s="73"/>
      <c r="X196" s="74"/>
      <c r="Y196" s="32" t="s">
        <v>32</v>
      </c>
      <c r="Z196" s="75"/>
      <c r="AA196" s="76"/>
    </row>
    <row r="197" s="7" customFormat="true" ht="11.25" hidden="false" customHeight="false" outlineLevel="0" collapsed="false">
      <c r="A197" s="7" t="s">
        <v>53</v>
      </c>
      <c r="B197" s="17" t="n">
        <f aca="false">+B196+1</f>
        <v>25</v>
      </c>
      <c r="C197" s="69" t="s">
        <v>805</v>
      </c>
      <c r="D197" s="29" t="s">
        <v>806</v>
      </c>
      <c r="E197" s="29" t="s">
        <v>76</v>
      </c>
      <c r="F197" s="29" t="s">
        <v>702</v>
      </c>
      <c r="G197" s="29" t="s">
        <v>142</v>
      </c>
      <c r="H197" s="29" t="s">
        <v>785</v>
      </c>
      <c r="I197" s="29" t="s">
        <v>211</v>
      </c>
      <c r="J197" s="29" t="s">
        <v>807</v>
      </c>
      <c r="K197" s="29" t="s">
        <v>61</v>
      </c>
      <c r="L197" s="29" t="s">
        <v>61</v>
      </c>
      <c r="M197" s="29" t="s">
        <v>61</v>
      </c>
      <c r="N197" s="29" t="s">
        <v>61</v>
      </c>
      <c r="O197" s="29" t="s">
        <v>78</v>
      </c>
      <c r="P197" s="70" t="n">
        <v>37407</v>
      </c>
      <c r="Q197" s="29" t="s">
        <v>78</v>
      </c>
      <c r="R197" s="70" t="n">
        <v>37407</v>
      </c>
      <c r="S197" s="30" t="s">
        <v>808</v>
      </c>
      <c r="T197" s="69" t="s">
        <v>61</v>
      </c>
      <c r="U197" s="72" t="s">
        <v>32</v>
      </c>
      <c r="V197" s="73"/>
      <c r="W197" s="73"/>
      <c r="X197" s="74"/>
      <c r="Y197" s="32" t="s">
        <v>32</v>
      </c>
      <c r="Z197" s="75"/>
      <c r="AA197" s="76"/>
    </row>
    <row r="198" s="7" customFormat="true" ht="11.25" hidden="false" customHeight="false" outlineLevel="0" collapsed="false">
      <c r="A198" s="7" t="s">
        <v>53</v>
      </c>
      <c r="B198" s="17" t="n">
        <f aca="false">+B197+1</f>
        <v>26</v>
      </c>
      <c r="C198" s="69" t="s">
        <v>809</v>
      </c>
      <c r="D198" s="29" t="s">
        <v>810</v>
      </c>
      <c r="E198" s="29" t="s">
        <v>76</v>
      </c>
      <c r="F198" s="29" t="s">
        <v>702</v>
      </c>
      <c r="G198" s="29" t="s">
        <v>118</v>
      </c>
      <c r="H198" s="29" t="s">
        <v>811</v>
      </c>
      <c r="I198" s="29" t="s">
        <v>66</v>
      </c>
      <c r="J198" s="29" t="s">
        <v>812</v>
      </c>
      <c r="K198" s="29" t="s">
        <v>61</v>
      </c>
      <c r="L198" s="29" t="s">
        <v>61</v>
      </c>
      <c r="M198" s="29" t="s">
        <v>61</v>
      </c>
      <c r="N198" s="29" t="s">
        <v>61</v>
      </c>
      <c r="O198" s="29" t="s">
        <v>78</v>
      </c>
      <c r="P198" s="70" t="n">
        <v>37407</v>
      </c>
      <c r="Q198" s="29" t="s">
        <v>78</v>
      </c>
      <c r="R198" s="70" t="n">
        <v>37407</v>
      </c>
      <c r="S198" s="30" t="s">
        <v>813</v>
      </c>
      <c r="T198" s="69" t="s">
        <v>61</v>
      </c>
      <c r="U198" s="72" t="s">
        <v>32</v>
      </c>
      <c r="V198" s="73"/>
      <c r="W198" s="73"/>
      <c r="X198" s="74"/>
      <c r="Y198" s="32" t="s">
        <v>32</v>
      </c>
      <c r="Z198" s="75"/>
      <c r="AA198" s="76"/>
    </row>
    <row r="199" s="7" customFormat="true" ht="11.25" hidden="false" customHeight="false" outlineLevel="0" collapsed="false">
      <c r="A199" s="7" t="s">
        <v>53</v>
      </c>
      <c r="B199" s="17" t="n">
        <f aca="false">+B198+1</f>
        <v>27</v>
      </c>
      <c r="C199" s="69" t="s">
        <v>814</v>
      </c>
      <c r="D199" s="29" t="s">
        <v>815</v>
      </c>
      <c r="E199" s="29" t="s">
        <v>76</v>
      </c>
      <c r="F199" s="29" t="s">
        <v>702</v>
      </c>
      <c r="G199" s="29" t="s">
        <v>82</v>
      </c>
      <c r="H199" s="29" t="s">
        <v>816</v>
      </c>
      <c r="I199" s="29" t="s">
        <v>56</v>
      </c>
      <c r="J199" s="29" t="s">
        <v>816</v>
      </c>
      <c r="K199" s="70" t="n">
        <v>37365</v>
      </c>
      <c r="L199" s="70" t="n">
        <v>37365</v>
      </c>
      <c r="M199" s="70" t="n">
        <v>37375</v>
      </c>
      <c r="N199" s="29" t="s">
        <v>61</v>
      </c>
      <c r="O199" s="29" t="s">
        <v>135</v>
      </c>
      <c r="P199" s="70" t="n">
        <v>37392</v>
      </c>
      <c r="Q199" s="29" t="s">
        <v>125</v>
      </c>
      <c r="R199" s="70" t="n">
        <v>37392</v>
      </c>
      <c r="S199" s="30" t="s">
        <v>817</v>
      </c>
      <c r="T199" s="71" t="n">
        <v>37365</v>
      </c>
      <c r="U199" s="72" t="s">
        <v>32</v>
      </c>
      <c r="V199" s="73"/>
      <c r="W199" s="73"/>
      <c r="X199" s="74"/>
      <c r="Y199" s="32"/>
      <c r="Z199" s="75"/>
      <c r="AA199" s="76"/>
    </row>
    <row r="200" s="7" customFormat="true" ht="11.25" hidden="false" customHeight="false" outlineLevel="0" collapsed="false">
      <c r="A200" s="7" t="s">
        <v>53</v>
      </c>
      <c r="B200" s="17" t="n">
        <f aca="false">+B199+1</f>
        <v>28</v>
      </c>
      <c r="C200" s="69" t="s">
        <v>818</v>
      </c>
      <c r="D200" s="29" t="s">
        <v>819</v>
      </c>
      <c r="E200" s="29" t="s">
        <v>76</v>
      </c>
      <c r="F200" s="29" t="s">
        <v>702</v>
      </c>
      <c r="G200" s="29" t="s">
        <v>82</v>
      </c>
      <c r="H200" s="29" t="s">
        <v>816</v>
      </c>
      <c r="I200" s="29" t="s">
        <v>66</v>
      </c>
      <c r="J200" s="29" t="s">
        <v>820</v>
      </c>
      <c r="K200" s="70" t="n">
        <v>37364</v>
      </c>
      <c r="L200" s="70" t="n">
        <v>37368</v>
      </c>
      <c r="M200" s="70" t="n">
        <v>37364</v>
      </c>
      <c r="N200" s="29" t="s">
        <v>61</v>
      </c>
      <c r="O200" s="29" t="s">
        <v>135</v>
      </c>
      <c r="P200" s="70" t="n">
        <v>37369</v>
      </c>
      <c r="Q200" s="29" t="s">
        <v>125</v>
      </c>
      <c r="R200" s="70" t="n">
        <v>37393</v>
      </c>
      <c r="S200" s="30" t="s">
        <v>821</v>
      </c>
      <c r="T200" s="71" t="n">
        <v>37368</v>
      </c>
      <c r="U200" s="72" t="s">
        <v>32</v>
      </c>
      <c r="V200" s="73"/>
      <c r="W200" s="73"/>
      <c r="X200" s="74"/>
      <c r="Y200" s="32"/>
      <c r="Z200" s="75"/>
      <c r="AA200" s="76"/>
    </row>
    <row r="201" s="7" customFormat="true" ht="11.25" hidden="false" customHeight="false" outlineLevel="0" collapsed="false">
      <c r="A201" s="7" t="s">
        <v>53</v>
      </c>
      <c r="B201" s="17" t="n">
        <f aca="false">+B200+1</f>
        <v>29</v>
      </c>
      <c r="C201" s="69" t="s">
        <v>822</v>
      </c>
      <c r="D201" s="29" t="s">
        <v>823</v>
      </c>
      <c r="E201" s="29" t="s">
        <v>76</v>
      </c>
      <c r="F201" s="29" t="s">
        <v>702</v>
      </c>
      <c r="G201" s="29" t="s">
        <v>82</v>
      </c>
      <c r="H201" s="29" t="s">
        <v>816</v>
      </c>
      <c r="I201" s="29" t="s">
        <v>82</v>
      </c>
      <c r="J201" s="29" t="s">
        <v>824</v>
      </c>
      <c r="K201" s="70" t="n">
        <v>37379</v>
      </c>
      <c r="L201" s="70" t="n">
        <v>37379</v>
      </c>
      <c r="M201" s="29" t="s">
        <v>61</v>
      </c>
      <c r="N201" s="29" t="s">
        <v>61</v>
      </c>
      <c r="O201" s="29" t="s">
        <v>135</v>
      </c>
      <c r="P201" s="70" t="n">
        <v>37379</v>
      </c>
      <c r="Q201" s="29" t="s">
        <v>125</v>
      </c>
      <c r="R201" s="70" t="n">
        <v>37393</v>
      </c>
      <c r="S201" s="30" t="s">
        <v>825</v>
      </c>
      <c r="T201" s="71" t="n">
        <v>37379</v>
      </c>
      <c r="U201" s="72" t="s">
        <v>32</v>
      </c>
      <c r="V201" s="73"/>
      <c r="W201" s="73"/>
      <c r="X201" s="74"/>
      <c r="Y201" s="32"/>
      <c r="Z201" s="75"/>
      <c r="AA201" s="76"/>
    </row>
    <row r="202" s="7" customFormat="true" ht="11.25" hidden="false" customHeight="false" outlineLevel="0" collapsed="false">
      <c r="A202" s="7" t="s">
        <v>53</v>
      </c>
      <c r="B202" s="17" t="n">
        <f aca="false">+B201+1</f>
        <v>30</v>
      </c>
      <c r="C202" s="69" t="s">
        <v>826</v>
      </c>
      <c r="D202" s="29" t="s">
        <v>827</v>
      </c>
      <c r="E202" s="29" t="s">
        <v>76</v>
      </c>
      <c r="F202" s="29" t="s">
        <v>702</v>
      </c>
      <c r="G202" s="29" t="s">
        <v>156</v>
      </c>
      <c r="H202" s="29" t="s">
        <v>828</v>
      </c>
      <c r="I202" s="29" t="s">
        <v>71</v>
      </c>
      <c r="J202" s="29" t="s">
        <v>829</v>
      </c>
      <c r="K202" s="70" t="n">
        <v>37349</v>
      </c>
      <c r="L202" s="29" t="s">
        <v>61</v>
      </c>
      <c r="M202" s="29" t="s">
        <v>61</v>
      </c>
      <c r="N202" s="29" t="s">
        <v>61</v>
      </c>
      <c r="O202" s="29" t="s">
        <v>62</v>
      </c>
      <c r="P202" s="70" t="n">
        <v>37399</v>
      </c>
      <c r="Q202" s="29" t="s">
        <v>62</v>
      </c>
      <c r="R202" s="70" t="n">
        <v>37399</v>
      </c>
      <c r="S202" s="30" t="s">
        <v>830</v>
      </c>
      <c r="T202" s="71" t="n">
        <v>37349</v>
      </c>
      <c r="U202" s="72" t="s">
        <v>32</v>
      </c>
      <c r="V202" s="73"/>
      <c r="W202" s="73"/>
      <c r="X202" s="74"/>
      <c r="Y202" s="32"/>
      <c r="Z202" s="75"/>
      <c r="AA202" s="76"/>
    </row>
    <row r="203" s="7" customFormat="true" ht="11.25" hidden="false" customHeight="false" outlineLevel="0" collapsed="false">
      <c r="A203" s="7" t="s">
        <v>53</v>
      </c>
      <c r="B203" s="17" t="n">
        <f aca="false">+B202+1</f>
        <v>31</v>
      </c>
      <c r="C203" s="69" t="s">
        <v>831</v>
      </c>
      <c r="D203" s="29" t="s">
        <v>832</v>
      </c>
      <c r="E203" s="29" t="s">
        <v>76</v>
      </c>
      <c r="F203" s="29" t="s">
        <v>702</v>
      </c>
      <c r="G203" s="29" t="s">
        <v>169</v>
      </c>
      <c r="H203" s="29" t="s">
        <v>833</v>
      </c>
      <c r="I203" s="29" t="s">
        <v>56</v>
      </c>
      <c r="J203" s="29" t="s">
        <v>833</v>
      </c>
      <c r="K203" s="70" t="n">
        <v>37357</v>
      </c>
      <c r="L203" s="70" t="n">
        <v>37357</v>
      </c>
      <c r="M203" s="29" t="s">
        <v>61</v>
      </c>
      <c r="N203" s="29" t="s">
        <v>61</v>
      </c>
      <c r="O203" s="29" t="s">
        <v>135</v>
      </c>
      <c r="P203" s="70" t="n">
        <v>37364</v>
      </c>
      <c r="Q203" s="29" t="s">
        <v>125</v>
      </c>
      <c r="R203" s="70" t="n">
        <v>37393</v>
      </c>
      <c r="S203" s="30" t="s">
        <v>834</v>
      </c>
      <c r="T203" s="71" t="n">
        <v>37357</v>
      </c>
      <c r="U203" s="72" t="s">
        <v>32</v>
      </c>
      <c r="V203" s="73"/>
      <c r="W203" s="73"/>
      <c r="X203" s="74"/>
      <c r="Y203" s="32"/>
      <c r="Z203" s="75"/>
      <c r="AA203" s="76"/>
    </row>
    <row r="204" s="7" customFormat="true" ht="11.25" hidden="false" customHeight="false" outlineLevel="0" collapsed="false">
      <c r="A204" s="7" t="s">
        <v>53</v>
      </c>
      <c r="B204" s="17" t="n">
        <f aca="false">+B203+1</f>
        <v>32</v>
      </c>
      <c r="C204" s="69" t="s">
        <v>835</v>
      </c>
      <c r="D204" s="29" t="s">
        <v>836</v>
      </c>
      <c r="E204" s="29" t="s">
        <v>76</v>
      </c>
      <c r="F204" s="29" t="s">
        <v>702</v>
      </c>
      <c r="G204" s="29" t="s">
        <v>169</v>
      </c>
      <c r="H204" s="29" t="s">
        <v>833</v>
      </c>
      <c r="I204" s="29" t="s">
        <v>71</v>
      </c>
      <c r="J204" s="29" t="s">
        <v>837</v>
      </c>
      <c r="K204" s="70" t="n">
        <v>37398</v>
      </c>
      <c r="L204" s="70" t="n">
        <v>37398</v>
      </c>
      <c r="M204" s="29" t="s">
        <v>61</v>
      </c>
      <c r="N204" s="29" t="s">
        <v>61</v>
      </c>
      <c r="O204" s="29" t="s">
        <v>135</v>
      </c>
      <c r="P204" s="70" t="n">
        <v>37398</v>
      </c>
      <c r="Q204" s="29" t="s">
        <v>125</v>
      </c>
      <c r="R204" s="70" t="n">
        <v>37398</v>
      </c>
      <c r="S204" s="30" t="s">
        <v>838</v>
      </c>
      <c r="T204" s="71" t="n">
        <v>37398</v>
      </c>
      <c r="U204" s="72" t="s">
        <v>32</v>
      </c>
      <c r="V204" s="73"/>
      <c r="W204" s="73"/>
      <c r="X204" s="74"/>
      <c r="Y204" s="32"/>
      <c r="Z204" s="75"/>
      <c r="AA204" s="76"/>
    </row>
    <row r="205" s="7" customFormat="true" ht="11.25" hidden="false" customHeight="false" outlineLevel="0" collapsed="false">
      <c r="A205" s="7" t="s">
        <v>53</v>
      </c>
      <c r="B205" s="17" t="n">
        <f aca="false">+B204+1</f>
        <v>33</v>
      </c>
      <c r="C205" s="69" t="s">
        <v>839</v>
      </c>
      <c r="D205" s="29" t="s">
        <v>840</v>
      </c>
      <c r="E205" s="29" t="s">
        <v>76</v>
      </c>
      <c r="F205" s="29" t="s">
        <v>702</v>
      </c>
      <c r="G205" s="29" t="s">
        <v>169</v>
      </c>
      <c r="H205" s="29" t="s">
        <v>833</v>
      </c>
      <c r="I205" s="29" t="s">
        <v>82</v>
      </c>
      <c r="J205" s="29" t="s">
        <v>841</v>
      </c>
      <c r="K205" s="70" t="n">
        <v>37375</v>
      </c>
      <c r="L205" s="70" t="n">
        <v>37375</v>
      </c>
      <c r="M205" s="29" t="s">
        <v>61</v>
      </c>
      <c r="N205" s="29" t="s">
        <v>61</v>
      </c>
      <c r="O205" s="29" t="s">
        <v>135</v>
      </c>
      <c r="P205" s="70" t="n">
        <v>37375</v>
      </c>
      <c r="Q205" s="29" t="s">
        <v>125</v>
      </c>
      <c r="R205" s="70" t="n">
        <v>37393</v>
      </c>
      <c r="S205" s="30" t="s">
        <v>842</v>
      </c>
      <c r="T205" s="71" t="n">
        <v>37375</v>
      </c>
      <c r="U205" s="72" t="s">
        <v>32</v>
      </c>
      <c r="V205" s="73"/>
      <c r="W205" s="73"/>
      <c r="X205" s="74"/>
      <c r="Y205" s="32"/>
      <c r="Z205" s="75"/>
      <c r="AA205" s="76"/>
    </row>
    <row r="206" s="7" customFormat="true" ht="11.25" hidden="false" customHeight="false" outlineLevel="0" collapsed="false">
      <c r="A206" s="7" t="s">
        <v>53</v>
      </c>
      <c r="B206" s="17" t="n">
        <f aca="false">+B205+1</f>
        <v>34</v>
      </c>
      <c r="C206" s="69" t="s">
        <v>843</v>
      </c>
      <c r="D206" s="29" t="s">
        <v>844</v>
      </c>
      <c r="E206" s="29" t="s">
        <v>76</v>
      </c>
      <c r="F206" s="29" t="s">
        <v>702</v>
      </c>
      <c r="G206" s="29" t="s">
        <v>169</v>
      </c>
      <c r="H206" s="29" t="s">
        <v>833</v>
      </c>
      <c r="I206" s="29" t="s">
        <v>169</v>
      </c>
      <c r="J206" s="29" t="s">
        <v>845</v>
      </c>
      <c r="K206" s="29" t="s">
        <v>61</v>
      </c>
      <c r="L206" s="29" t="s">
        <v>61</v>
      </c>
      <c r="M206" s="29" t="s">
        <v>61</v>
      </c>
      <c r="N206" s="29" t="s">
        <v>61</v>
      </c>
      <c r="O206" s="29" t="s">
        <v>78</v>
      </c>
      <c r="P206" s="70" t="n">
        <v>37407</v>
      </c>
      <c r="Q206" s="29" t="s">
        <v>78</v>
      </c>
      <c r="R206" s="70" t="n">
        <v>37407</v>
      </c>
      <c r="S206" s="30" t="s">
        <v>846</v>
      </c>
      <c r="T206" s="69" t="s">
        <v>61</v>
      </c>
      <c r="U206" s="72" t="s">
        <v>32</v>
      </c>
      <c r="V206" s="73"/>
      <c r="W206" s="73"/>
      <c r="X206" s="74"/>
      <c r="Y206" s="32" t="s">
        <v>32</v>
      </c>
      <c r="Z206" s="75"/>
      <c r="AA206" s="76"/>
    </row>
    <row r="207" s="7" customFormat="true" ht="11.25" hidden="false" customHeight="false" outlineLevel="0" collapsed="false">
      <c r="A207" s="7" t="s">
        <v>53</v>
      </c>
      <c r="B207" s="17" t="n">
        <f aca="false">+B206+1</f>
        <v>35</v>
      </c>
      <c r="C207" s="69" t="s">
        <v>847</v>
      </c>
      <c r="D207" s="29" t="s">
        <v>848</v>
      </c>
      <c r="E207" s="29" t="s">
        <v>76</v>
      </c>
      <c r="F207" s="29" t="s">
        <v>702</v>
      </c>
      <c r="G207" s="29" t="s">
        <v>169</v>
      </c>
      <c r="H207" s="29" t="s">
        <v>833</v>
      </c>
      <c r="I207" s="29" t="s">
        <v>87</v>
      </c>
      <c r="J207" s="29" t="s">
        <v>849</v>
      </c>
      <c r="K207" s="70" t="n">
        <v>37364</v>
      </c>
      <c r="L207" s="70" t="n">
        <v>37364</v>
      </c>
      <c r="M207" s="29" t="s">
        <v>61</v>
      </c>
      <c r="N207" s="29" t="s">
        <v>61</v>
      </c>
      <c r="O207" s="29" t="s">
        <v>135</v>
      </c>
      <c r="P207" s="70" t="n">
        <v>37385</v>
      </c>
      <c r="Q207" s="29" t="s">
        <v>125</v>
      </c>
      <c r="R207" s="70" t="n">
        <v>37385</v>
      </c>
      <c r="S207" s="30" t="s">
        <v>850</v>
      </c>
      <c r="T207" s="71" t="n">
        <v>37364</v>
      </c>
      <c r="U207" s="72" t="s">
        <v>32</v>
      </c>
      <c r="V207" s="73"/>
      <c r="W207" s="73"/>
      <c r="X207" s="74"/>
      <c r="Y207" s="32"/>
      <c r="Z207" s="75"/>
      <c r="AA207" s="76"/>
    </row>
    <row r="208" s="7" customFormat="true" ht="11.25" hidden="false" customHeight="false" outlineLevel="0" collapsed="false">
      <c r="A208" s="7" t="s">
        <v>53</v>
      </c>
      <c r="B208" s="17" t="n">
        <f aca="false">+B207+1</f>
        <v>36</v>
      </c>
      <c r="C208" s="69" t="s">
        <v>851</v>
      </c>
      <c r="D208" s="29" t="s">
        <v>852</v>
      </c>
      <c r="E208" s="29" t="s">
        <v>76</v>
      </c>
      <c r="F208" s="29" t="s">
        <v>702</v>
      </c>
      <c r="G208" s="29" t="s">
        <v>87</v>
      </c>
      <c r="H208" s="29" t="s">
        <v>853</v>
      </c>
      <c r="I208" s="29" t="s">
        <v>56</v>
      </c>
      <c r="J208" s="29" t="s">
        <v>853</v>
      </c>
      <c r="K208" s="70" t="n">
        <v>37357</v>
      </c>
      <c r="L208" s="70" t="n">
        <v>37357</v>
      </c>
      <c r="M208" s="29" t="s">
        <v>61</v>
      </c>
      <c r="N208" s="29" t="s">
        <v>61</v>
      </c>
      <c r="O208" s="29" t="s">
        <v>135</v>
      </c>
      <c r="P208" s="70" t="n">
        <v>37364</v>
      </c>
      <c r="Q208" s="29" t="s">
        <v>125</v>
      </c>
      <c r="R208" s="70" t="n">
        <v>37393</v>
      </c>
      <c r="S208" s="30" t="s">
        <v>854</v>
      </c>
      <c r="T208" s="71" t="n">
        <v>37357</v>
      </c>
      <c r="U208" s="72" t="s">
        <v>32</v>
      </c>
      <c r="V208" s="73"/>
      <c r="W208" s="73"/>
      <c r="X208" s="74"/>
      <c r="Y208" s="32"/>
      <c r="Z208" s="75"/>
      <c r="AA208" s="76"/>
    </row>
    <row r="209" s="7" customFormat="true" ht="11.25" hidden="false" customHeight="false" outlineLevel="0" collapsed="false">
      <c r="A209" s="7" t="s">
        <v>53</v>
      </c>
      <c r="B209" s="17" t="n">
        <f aca="false">+B208+1</f>
        <v>37</v>
      </c>
      <c r="C209" s="69" t="s">
        <v>855</v>
      </c>
      <c r="D209" s="29" t="s">
        <v>856</v>
      </c>
      <c r="E209" s="29" t="s">
        <v>76</v>
      </c>
      <c r="F209" s="29" t="s">
        <v>702</v>
      </c>
      <c r="G209" s="29" t="s">
        <v>87</v>
      </c>
      <c r="H209" s="29" t="s">
        <v>853</v>
      </c>
      <c r="I209" s="29" t="s">
        <v>142</v>
      </c>
      <c r="J209" s="29" t="s">
        <v>857</v>
      </c>
      <c r="K209" s="70" t="n">
        <v>37365</v>
      </c>
      <c r="L209" s="70" t="n">
        <v>37365</v>
      </c>
      <c r="M209" s="29" t="s">
        <v>61</v>
      </c>
      <c r="N209" s="29" t="s">
        <v>61</v>
      </c>
      <c r="O209" s="29" t="s">
        <v>135</v>
      </c>
      <c r="P209" s="70" t="n">
        <v>37382</v>
      </c>
      <c r="Q209" s="29" t="s">
        <v>125</v>
      </c>
      <c r="R209" s="70" t="n">
        <v>37399</v>
      </c>
      <c r="S209" s="30" t="s">
        <v>858</v>
      </c>
      <c r="T209" s="71" t="n">
        <v>37365</v>
      </c>
      <c r="U209" s="72" t="s">
        <v>32</v>
      </c>
      <c r="V209" s="73"/>
      <c r="W209" s="73"/>
      <c r="X209" s="74"/>
      <c r="Y209" s="32"/>
      <c r="Z209" s="75"/>
      <c r="AA209" s="76"/>
    </row>
    <row r="210" s="7" customFormat="true" ht="11.25" hidden="false" customHeight="false" outlineLevel="0" collapsed="false">
      <c r="A210" s="7" t="s">
        <v>53</v>
      </c>
      <c r="B210" s="17" t="n">
        <f aca="false">+B209+1</f>
        <v>38</v>
      </c>
      <c r="C210" s="69" t="s">
        <v>859</v>
      </c>
      <c r="D210" s="29" t="s">
        <v>860</v>
      </c>
      <c r="E210" s="29" t="s">
        <v>76</v>
      </c>
      <c r="F210" s="29" t="s">
        <v>702</v>
      </c>
      <c r="G210" s="29" t="s">
        <v>92</v>
      </c>
      <c r="H210" s="29" t="s">
        <v>861</v>
      </c>
      <c r="I210" s="29" t="s">
        <v>58</v>
      </c>
      <c r="J210" s="29" t="s">
        <v>862</v>
      </c>
      <c r="K210" s="70" t="n">
        <v>37371</v>
      </c>
      <c r="L210" s="70" t="n">
        <v>37371</v>
      </c>
      <c r="M210" s="29" t="s">
        <v>61</v>
      </c>
      <c r="N210" s="29" t="s">
        <v>61</v>
      </c>
      <c r="O210" s="29" t="s">
        <v>135</v>
      </c>
      <c r="P210" s="70" t="n">
        <v>37371</v>
      </c>
      <c r="Q210" s="29" t="s">
        <v>125</v>
      </c>
      <c r="R210" s="70" t="n">
        <v>37386</v>
      </c>
      <c r="S210" s="30" t="s">
        <v>863</v>
      </c>
      <c r="T210" s="71" t="n">
        <v>37371</v>
      </c>
      <c r="U210" s="72" t="s">
        <v>32</v>
      </c>
      <c r="V210" s="73"/>
      <c r="W210" s="73"/>
      <c r="X210" s="74"/>
      <c r="Y210" s="32"/>
      <c r="Z210" s="75"/>
      <c r="AA210" s="76"/>
    </row>
    <row r="211" s="7" customFormat="true" ht="11.25" hidden="false" customHeight="false" outlineLevel="0" collapsed="false">
      <c r="A211" s="7" t="s">
        <v>53</v>
      </c>
      <c r="B211" s="17" t="n">
        <f aca="false">+B210+1</f>
        <v>39</v>
      </c>
      <c r="C211" s="82" t="s">
        <v>864</v>
      </c>
      <c r="D211" s="83" t="s">
        <v>865</v>
      </c>
      <c r="E211" s="83" t="s">
        <v>76</v>
      </c>
      <c r="F211" s="83" t="s">
        <v>702</v>
      </c>
      <c r="G211" s="83" t="s">
        <v>123</v>
      </c>
      <c r="H211" s="83" t="s">
        <v>866</v>
      </c>
      <c r="I211" s="83" t="s">
        <v>76</v>
      </c>
      <c r="J211" s="83" t="s">
        <v>867</v>
      </c>
      <c r="K211" s="83" t="s">
        <v>61</v>
      </c>
      <c r="L211" s="83" t="s">
        <v>61</v>
      </c>
      <c r="M211" s="83" t="s">
        <v>61</v>
      </c>
      <c r="N211" s="83" t="s">
        <v>61</v>
      </c>
      <c r="O211" s="83" t="s">
        <v>78</v>
      </c>
      <c r="P211" s="84" t="n">
        <v>37407</v>
      </c>
      <c r="Q211" s="83" t="s">
        <v>78</v>
      </c>
      <c r="R211" s="84" t="n">
        <v>37407</v>
      </c>
      <c r="S211" s="85" t="s">
        <v>868</v>
      </c>
      <c r="T211" s="82" t="s">
        <v>61</v>
      </c>
      <c r="U211" s="87" t="s">
        <v>32</v>
      </c>
      <c r="V211" s="88"/>
      <c r="W211" s="88"/>
      <c r="X211" s="89"/>
      <c r="Y211" s="51" t="s">
        <v>32</v>
      </c>
      <c r="Z211" s="90"/>
      <c r="AA211" s="91"/>
    </row>
    <row r="212" s="7" customFormat="true" ht="12.75" hidden="false" customHeight="true" outlineLevel="0" collapsed="false">
      <c r="B212" s="17"/>
      <c r="C212" s="92" t="s">
        <v>869</v>
      </c>
      <c r="D212" s="92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70"/>
      <c r="Q212" s="29"/>
      <c r="R212" s="70"/>
      <c r="S212" s="30"/>
      <c r="T212" s="69"/>
      <c r="U212" s="72"/>
      <c r="V212" s="73"/>
      <c r="W212" s="73"/>
      <c r="X212" s="74"/>
      <c r="Y212" s="32"/>
      <c r="Z212" s="75"/>
      <c r="AA212" s="76"/>
    </row>
    <row r="213" s="7" customFormat="true" ht="11.25" hidden="false" customHeight="false" outlineLevel="0" collapsed="false">
      <c r="A213" s="7" t="s">
        <v>53</v>
      </c>
      <c r="B213" s="17" t="n">
        <f aca="false">+B212+1</f>
        <v>1</v>
      </c>
      <c r="C213" s="69" t="s">
        <v>870</v>
      </c>
      <c r="D213" s="29" t="s">
        <v>819</v>
      </c>
      <c r="E213" s="29" t="s">
        <v>118</v>
      </c>
      <c r="F213" s="29" t="s">
        <v>871</v>
      </c>
      <c r="G213" s="29" t="s">
        <v>56</v>
      </c>
      <c r="H213" s="29" t="s">
        <v>872</v>
      </c>
      <c r="I213" s="29" t="s">
        <v>66</v>
      </c>
      <c r="J213" s="29" t="s">
        <v>820</v>
      </c>
      <c r="K213" s="70" t="n">
        <v>37270</v>
      </c>
      <c r="L213" s="29" t="s">
        <v>61</v>
      </c>
      <c r="M213" s="70" t="n">
        <v>37270</v>
      </c>
      <c r="N213" s="29" t="s">
        <v>61</v>
      </c>
      <c r="O213" s="29" t="s">
        <v>135</v>
      </c>
      <c r="P213" s="70" t="n">
        <v>37398</v>
      </c>
      <c r="Q213" s="29" t="s">
        <v>62</v>
      </c>
      <c r="R213" s="70" t="n">
        <v>37398</v>
      </c>
      <c r="S213" s="30" t="s">
        <v>873</v>
      </c>
      <c r="T213" s="71" t="n">
        <v>37354</v>
      </c>
      <c r="U213" s="72" t="s">
        <v>32</v>
      </c>
      <c r="V213" s="73"/>
      <c r="W213" s="73"/>
      <c r="X213" s="74"/>
      <c r="Y213" s="32"/>
      <c r="Z213" s="75"/>
      <c r="AA213" s="76"/>
    </row>
    <row r="214" s="7" customFormat="true" ht="11.25" hidden="false" customHeight="false" outlineLevel="0" collapsed="false">
      <c r="A214" s="79" t="s">
        <v>53</v>
      </c>
      <c r="B214" s="17" t="n">
        <f aca="false">+B213+1</f>
        <v>2</v>
      </c>
      <c r="C214" s="69" t="s">
        <v>874</v>
      </c>
      <c r="D214" s="29" t="s">
        <v>875</v>
      </c>
      <c r="E214" s="29" t="s">
        <v>118</v>
      </c>
      <c r="F214" s="29" t="s">
        <v>871</v>
      </c>
      <c r="G214" s="29" t="s">
        <v>56</v>
      </c>
      <c r="H214" s="29" t="s">
        <v>872</v>
      </c>
      <c r="I214" s="29" t="s">
        <v>142</v>
      </c>
      <c r="J214" s="29" t="s">
        <v>876</v>
      </c>
      <c r="K214" s="70" t="n">
        <v>37346</v>
      </c>
      <c r="L214" s="70" t="n">
        <v>37346</v>
      </c>
      <c r="M214" s="29" t="s">
        <v>61</v>
      </c>
      <c r="N214" s="29" t="s">
        <v>61</v>
      </c>
      <c r="O214" s="29" t="s">
        <v>135</v>
      </c>
      <c r="P214" s="70" t="n">
        <v>37396</v>
      </c>
      <c r="Q214" s="29" t="s">
        <v>78</v>
      </c>
      <c r="R214" s="70" t="n">
        <v>37396</v>
      </c>
      <c r="S214" s="30" t="s">
        <v>877</v>
      </c>
      <c r="T214" s="71" t="n">
        <v>37346</v>
      </c>
      <c r="U214" s="72"/>
      <c r="V214" s="73" t="s">
        <v>32</v>
      </c>
      <c r="W214" s="73"/>
      <c r="X214" s="74"/>
      <c r="Y214" s="185"/>
      <c r="Z214" s="75" t="s">
        <v>32</v>
      </c>
      <c r="AA214" s="76"/>
    </row>
    <row r="215" s="7" customFormat="true" ht="12.75" hidden="false" customHeight="true" outlineLevel="0" collapsed="false">
      <c r="A215" s="79"/>
      <c r="B215" s="17"/>
      <c r="C215" s="92" t="s">
        <v>878</v>
      </c>
      <c r="D215" s="92"/>
      <c r="E215" s="29"/>
      <c r="F215" s="29"/>
      <c r="G215" s="29"/>
      <c r="H215" s="29"/>
      <c r="I215" s="29"/>
      <c r="J215" s="29"/>
      <c r="K215" s="70"/>
      <c r="L215" s="70"/>
      <c r="M215" s="29"/>
      <c r="N215" s="29"/>
      <c r="O215" s="29"/>
      <c r="P215" s="70"/>
      <c r="Q215" s="29"/>
      <c r="R215" s="70"/>
      <c r="S215" s="30"/>
      <c r="T215" s="71"/>
      <c r="U215" s="72"/>
      <c r="V215" s="73"/>
      <c r="W215" s="73"/>
      <c r="X215" s="74"/>
      <c r="Y215" s="185"/>
      <c r="Z215" s="75"/>
      <c r="AA215" s="76"/>
    </row>
    <row r="216" s="7" customFormat="true" ht="11.25" hidden="false" customHeight="false" outlineLevel="0" collapsed="false">
      <c r="A216" s="7" t="s">
        <v>53</v>
      </c>
      <c r="B216" s="17" t="n">
        <f aca="false">+B215+1</f>
        <v>1</v>
      </c>
      <c r="C216" s="69" t="s">
        <v>879</v>
      </c>
      <c r="D216" s="29" t="s">
        <v>352</v>
      </c>
      <c r="E216" s="29" t="s">
        <v>82</v>
      </c>
      <c r="F216" s="29" t="s">
        <v>880</v>
      </c>
      <c r="G216" s="29" t="s">
        <v>56</v>
      </c>
      <c r="H216" s="29" t="s">
        <v>880</v>
      </c>
      <c r="I216" s="29" t="s">
        <v>142</v>
      </c>
      <c r="J216" s="29" t="s">
        <v>353</v>
      </c>
      <c r="K216" s="70" t="n">
        <v>37347</v>
      </c>
      <c r="L216" s="70" t="n">
        <v>37349</v>
      </c>
      <c r="M216" s="70" t="n">
        <v>37347</v>
      </c>
      <c r="N216" s="29" t="s">
        <v>61</v>
      </c>
      <c r="O216" s="29" t="s">
        <v>135</v>
      </c>
      <c r="P216" s="70" t="n">
        <v>37390</v>
      </c>
      <c r="Q216" s="29" t="s">
        <v>62</v>
      </c>
      <c r="R216" s="70" t="n">
        <v>37376</v>
      </c>
      <c r="S216" s="30" t="s">
        <v>881</v>
      </c>
      <c r="T216" s="71" t="n">
        <v>37349</v>
      </c>
      <c r="U216" s="72" t="s">
        <v>32</v>
      </c>
      <c r="V216" s="73"/>
      <c r="W216" s="73"/>
      <c r="X216" s="74"/>
      <c r="Y216" s="32"/>
      <c r="Z216" s="75"/>
      <c r="AA216" s="76"/>
    </row>
    <row r="217" s="7" customFormat="true" ht="11.25" hidden="false" customHeight="false" outlineLevel="0" collapsed="false">
      <c r="A217" s="7" t="s">
        <v>53</v>
      </c>
      <c r="B217" s="17" t="n">
        <f aca="false">+B216+1</f>
        <v>2</v>
      </c>
      <c r="C217" s="69" t="s">
        <v>882</v>
      </c>
      <c r="D217" s="29" t="s">
        <v>883</v>
      </c>
      <c r="E217" s="29" t="s">
        <v>82</v>
      </c>
      <c r="F217" s="29" t="s">
        <v>880</v>
      </c>
      <c r="G217" s="29" t="s">
        <v>71</v>
      </c>
      <c r="H217" s="29" t="s">
        <v>884</v>
      </c>
      <c r="I217" s="29" t="s">
        <v>56</v>
      </c>
      <c r="J217" s="29" t="s">
        <v>884</v>
      </c>
      <c r="K217" s="70" t="n">
        <v>37363</v>
      </c>
      <c r="L217" s="29" t="s">
        <v>61</v>
      </c>
      <c r="M217" s="70" t="n">
        <v>37363</v>
      </c>
      <c r="N217" s="29" t="s">
        <v>61</v>
      </c>
      <c r="O217" s="29" t="s">
        <v>135</v>
      </c>
      <c r="P217" s="70" t="n">
        <v>37403</v>
      </c>
      <c r="Q217" s="29" t="s">
        <v>62</v>
      </c>
      <c r="R217" s="70" t="n">
        <v>37405</v>
      </c>
      <c r="S217" s="30" t="s">
        <v>885</v>
      </c>
      <c r="T217" s="71" t="n">
        <v>37383</v>
      </c>
      <c r="U217" s="72" t="s">
        <v>32</v>
      </c>
      <c r="V217" s="73"/>
      <c r="W217" s="73"/>
      <c r="X217" s="74"/>
      <c r="Y217" s="32"/>
      <c r="Z217" s="75"/>
      <c r="AA217" s="76"/>
    </row>
    <row r="218" s="7" customFormat="true" ht="11.25" hidden="false" customHeight="false" outlineLevel="0" collapsed="false">
      <c r="A218" s="77" t="s">
        <v>53</v>
      </c>
      <c r="B218" s="17" t="n">
        <f aca="false">+B217+1</f>
        <v>3</v>
      </c>
      <c r="C218" s="69" t="s">
        <v>886</v>
      </c>
      <c r="D218" s="29" t="s">
        <v>887</v>
      </c>
      <c r="E218" s="29" t="s">
        <v>82</v>
      </c>
      <c r="F218" s="29" t="s">
        <v>880</v>
      </c>
      <c r="G218" s="29" t="s">
        <v>71</v>
      </c>
      <c r="H218" s="29" t="s">
        <v>884</v>
      </c>
      <c r="I218" s="29" t="s">
        <v>142</v>
      </c>
      <c r="J218" s="29" t="s">
        <v>888</v>
      </c>
      <c r="K218" s="70" t="n">
        <v>37341</v>
      </c>
      <c r="L218" s="70" t="n">
        <v>37341</v>
      </c>
      <c r="M218" s="29" t="s">
        <v>61</v>
      </c>
      <c r="N218" s="29" t="s">
        <v>61</v>
      </c>
      <c r="O218" s="29" t="s">
        <v>135</v>
      </c>
      <c r="P218" s="70" t="n">
        <v>37350</v>
      </c>
      <c r="Q218" s="29" t="s">
        <v>321</v>
      </c>
      <c r="R218" s="70" t="n">
        <v>37406</v>
      </c>
      <c r="S218" s="30" t="s">
        <v>889</v>
      </c>
      <c r="T218" s="71" t="n">
        <v>37341</v>
      </c>
      <c r="U218" s="72"/>
      <c r="V218" s="73"/>
      <c r="W218" s="73" t="s">
        <v>32</v>
      </c>
      <c r="X218" s="74"/>
      <c r="Y218" s="184"/>
      <c r="Z218" s="75"/>
      <c r="AA218" s="76" t="s">
        <v>32</v>
      </c>
    </row>
    <row r="219" s="7" customFormat="true" ht="11.25" hidden="false" customHeight="false" outlineLevel="0" collapsed="false">
      <c r="A219" s="7" t="s">
        <v>53</v>
      </c>
      <c r="B219" s="17" t="n">
        <f aca="false">+B218+1</f>
        <v>4</v>
      </c>
      <c r="C219" s="69" t="s">
        <v>890</v>
      </c>
      <c r="D219" s="29" t="s">
        <v>891</v>
      </c>
      <c r="E219" s="29" t="s">
        <v>82</v>
      </c>
      <c r="F219" s="29" t="s">
        <v>880</v>
      </c>
      <c r="G219" s="29" t="s">
        <v>71</v>
      </c>
      <c r="H219" s="29" t="s">
        <v>884</v>
      </c>
      <c r="I219" s="29" t="s">
        <v>82</v>
      </c>
      <c r="J219" s="29" t="s">
        <v>892</v>
      </c>
      <c r="K219" s="70" t="n">
        <v>37349</v>
      </c>
      <c r="L219" s="70" t="n">
        <v>37378</v>
      </c>
      <c r="M219" s="29" t="s">
        <v>61</v>
      </c>
      <c r="N219" s="29" t="s">
        <v>61</v>
      </c>
      <c r="O219" s="29" t="s">
        <v>135</v>
      </c>
      <c r="P219" s="70" t="n">
        <v>37401</v>
      </c>
      <c r="Q219" s="29" t="s">
        <v>62</v>
      </c>
      <c r="R219" s="70" t="n">
        <v>37401</v>
      </c>
      <c r="S219" s="30" t="s">
        <v>893</v>
      </c>
      <c r="T219" s="71" t="n">
        <v>37349</v>
      </c>
      <c r="U219" s="72" t="s">
        <v>32</v>
      </c>
      <c r="V219" s="73"/>
      <c r="W219" s="73"/>
      <c r="X219" s="74"/>
      <c r="Y219" s="32"/>
      <c r="Z219" s="75"/>
      <c r="AA219" s="76"/>
    </row>
    <row r="220" s="7" customFormat="true" ht="11.25" hidden="false" customHeight="false" outlineLevel="0" collapsed="false">
      <c r="A220" s="7" t="s">
        <v>53</v>
      </c>
      <c r="B220" s="17" t="n">
        <f aca="false">+B219+1</f>
        <v>5</v>
      </c>
      <c r="C220" s="69" t="s">
        <v>894</v>
      </c>
      <c r="D220" s="29" t="s">
        <v>895</v>
      </c>
      <c r="E220" s="29" t="s">
        <v>82</v>
      </c>
      <c r="F220" s="29" t="s">
        <v>880</v>
      </c>
      <c r="G220" s="29" t="s">
        <v>71</v>
      </c>
      <c r="H220" s="29" t="s">
        <v>884</v>
      </c>
      <c r="I220" s="29" t="s">
        <v>66</v>
      </c>
      <c r="J220" s="29" t="s">
        <v>896</v>
      </c>
      <c r="K220" s="70" t="n">
        <v>37385</v>
      </c>
      <c r="L220" s="70" t="n">
        <v>37385</v>
      </c>
      <c r="M220" s="29" t="s">
        <v>61</v>
      </c>
      <c r="N220" s="29" t="s">
        <v>61</v>
      </c>
      <c r="O220" s="29" t="s">
        <v>135</v>
      </c>
      <c r="P220" s="70" t="n">
        <v>37385</v>
      </c>
      <c r="Q220" s="29" t="s">
        <v>62</v>
      </c>
      <c r="R220" s="70" t="n">
        <v>37385</v>
      </c>
      <c r="S220" s="30" t="s">
        <v>897</v>
      </c>
      <c r="T220" s="71" t="n">
        <v>37385</v>
      </c>
      <c r="U220" s="72" t="s">
        <v>32</v>
      </c>
      <c r="V220" s="73"/>
      <c r="W220" s="73"/>
      <c r="X220" s="74"/>
      <c r="Y220" s="32"/>
      <c r="Z220" s="75"/>
      <c r="AA220" s="76"/>
    </row>
    <row r="221" s="7" customFormat="true" ht="11.25" hidden="false" customHeight="false" outlineLevel="0" collapsed="false">
      <c r="A221" s="7" t="s">
        <v>53</v>
      </c>
      <c r="B221" s="17" t="n">
        <f aca="false">+B220+1</f>
        <v>6</v>
      </c>
      <c r="C221" s="69" t="s">
        <v>898</v>
      </c>
      <c r="D221" s="29" t="s">
        <v>899</v>
      </c>
      <c r="E221" s="29" t="s">
        <v>82</v>
      </c>
      <c r="F221" s="29" t="s">
        <v>880</v>
      </c>
      <c r="G221" s="29" t="s">
        <v>118</v>
      </c>
      <c r="H221" s="29" t="s">
        <v>900</v>
      </c>
      <c r="I221" s="29" t="s">
        <v>71</v>
      </c>
      <c r="J221" s="29" t="s">
        <v>901</v>
      </c>
      <c r="K221" s="29" t="s">
        <v>61</v>
      </c>
      <c r="L221" s="29" t="s">
        <v>61</v>
      </c>
      <c r="M221" s="29" t="s">
        <v>61</v>
      </c>
      <c r="N221" s="29" t="s">
        <v>61</v>
      </c>
      <c r="O221" s="29" t="s">
        <v>78</v>
      </c>
      <c r="P221" s="70" t="n">
        <v>37407</v>
      </c>
      <c r="Q221" s="29" t="s">
        <v>78</v>
      </c>
      <c r="R221" s="70" t="n">
        <v>37407</v>
      </c>
      <c r="S221" s="30" t="s">
        <v>902</v>
      </c>
      <c r="T221" s="69" t="s">
        <v>61</v>
      </c>
      <c r="U221" s="72" t="s">
        <v>32</v>
      </c>
      <c r="V221" s="73"/>
      <c r="W221" s="73"/>
      <c r="X221" s="74"/>
      <c r="Y221" s="32" t="s">
        <v>32</v>
      </c>
      <c r="Z221" s="75"/>
      <c r="AA221" s="76"/>
    </row>
    <row r="222" s="7" customFormat="true" ht="11.25" hidden="false" customHeight="false" outlineLevel="0" collapsed="false">
      <c r="A222" s="7" t="s">
        <v>53</v>
      </c>
      <c r="B222" s="17" t="n">
        <f aca="false">+B221+1</f>
        <v>7</v>
      </c>
      <c r="C222" s="69" t="s">
        <v>903</v>
      </c>
      <c r="D222" s="29" t="s">
        <v>904</v>
      </c>
      <c r="E222" s="29" t="s">
        <v>82</v>
      </c>
      <c r="F222" s="29" t="s">
        <v>880</v>
      </c>
      <c r="G222" s="29" t="s">
        <v>118</v>
      </c>
      <c r="H222" s="29" t="s">
        <v>900</v>
      </c>
      <c r="I222" s="29" t="s">
        <v>82</v>
      </c>
      <c r="J222" s="29" t="s">
        <v>905</v>
      </c>
      <c r="K222" s="70" t="n">
        <v>37363</v>
      </c>
      <c r="L222" s="70" t="n">
        <v>37363</v>
      </c>
      <c r="M222" s="29" t="s">
        <v>61</v>
      </c>
      <c r="N222" s="29" t="s">
        <v>61</v>
      </c>
      <c r="O222" s="29" t="s">
        <v>135</v>
      </c>
      <c r="P222" s="70" t="n">
        <v>37404</v>
      </c>
      <c r="Q222" s="29" t="s">
        <v>62</v>
      </c>
      <c r="R222" s="70" t="n">
        <v>37370</v>
      </c>
      <c r="S222" s="30" t="s">
        <v>906</v>
      </c>
      <c r="T222" s="71" t="n">
        <v>37363</v>
      </c>
      <c r="U222" s="72" t="s">
        <v>32</v>
      </c>
      <c r="V222" s="73"/>
      <c r="W222" s="73"/>
      <c r="X222" s="74"/>
      <c r="Y222" s="32"/>
      <c r="Z222" s="75"/>
      <c r="AA222" s="76"/>
    </row>
    <row r="223" s="7" customFormat="true" ht="11.25" hidden="false" customHeight="false" outlineLevel="0" collapsed="false">
      <c r="A223" s="7" t="s">
        <v>53</v>
      </c>
      <c r="B223" s="17" t="n">
        <f aca="false">+B222+1</f>
        <v>8</v>
      </c>
      <c r="C223" s="69" t="s">
        <v>907</v>
      </c>
      <c r="D223" s="29" t="s">
        <v>908</v>
      </c>
      <c r="E223" s="29" t="s">
        <v>82</v>
      </c>
      <c r="F223" s="29" t="s">
        <v>880</v>
      </c>
      <c r="G223" s="29" t="s">
        <v>156</v>
      </c>
      <c r="H223" s="29" t="s">
        <v>909</v>
      </c>
      <c r="I223" s="29" t="s">
        <v>118</v>
      </c>
      <c r="J223" s="29" t="s">
        <v>910</v>
      </c>
      <c r="K223" s="70" t="n">
        <v>37354</v>
      </c>
      <c r="L223" s="70" t="n">
        <v>37354</v>
      </c>
      <c r="M223" s="29" t="s">
        <v>61</v>
      </c>
      <c r="N223" s="29" t="s">
        <v>61</v>
      </c>
      <c r="O223" s="29" t="s">
        <v>135</v>
      </c>
      <c r="P223" s="70" t="n">
        <v>37390</v>
      </c>
      <c r="Q223" s="29" t="s">
        <v>62</v>
      </c>
      <c r="R223" s="70" t="n">
        <v>37354</v>
      </c>
      <c r="S223" s="30" t="s">
        <v>911</v>
      </c>
      <c r="T223" s="71" t="n">
        <v>37354</v>
      </c>
      <c r="U223" s="72" t="s">
        <v>32</v>
      </c>
      <c r="V223" s="73"/>
      <c r="W223" s="73"/>
      <c r="X223" s="74"/>
      <c r="Y223" s="32"/>
      <c r="Z223" s="75"/>
      <c r="AA223" s="76"/>
    </row>
    <row r="224" s="7" customFormat="true" ht="11.25" hidden="false" customHeight="false" outlineLevel="0" collapsed="false">
      <c r="A224" s="7" t="s">
        <v>53</v>
      </c>
      <c r="B224" s="17" t="n">
        <f aca="false">+B223+1</f>
        <v>9</v>
      </c>
      <c r="C224" s="69" t="s">
        <v>912</v>
      </c>
      <c r="D224" s="29" t="s">
        <v>913</v>
      </c>
      <c r="E224" s="29" t="s">
        <v>82</v>
      </c>
      <c r="F224" s="29" t="s">
        <v>880</v>
      </c>
      <c r="G224" s="29" t="s">
        <v>169</v>
      </c>
      <c r="H224" s="29" t="s">
        <v>914</v>
      </c>
      <c r="I224" s="29" t="s">
        <v>76</v>
      </c>
      <c r="J224" s="29" t="s">
        <v>915</v>
      </c>
      <c r="K224" s="70" t="n">
        <v>37358</v>
      </c>
      <c r="L224" s="70" t="n">
        <v>37358</v>
      </c>
      <c r="M224" s="29" t="s">
        <v>61</v>
      </c>
      <c r="N224" s="29" t="s">
        <v>61</v>
      </c>
      <c r="O224" s="29" t="s">
        <v>135</v>
      </c>
      <c r="P224" s="70" t="n">
        <v>37358</v>
      </c>
      <c r="Q224" s="29" t="s">
        <v>62</v>
      </c>
      <c r="R224" s="70" t="n">
        <v>37358</v>
      </c>
      <c r="S224" s="30" t="s">
        <v>916</v>
      </c>
      <c r="T224" s="71" t="n">
        <v>37358</v>
      </c>
      <c r="U224" s="72" t="s">
        <v>32</v>
      </c>
      <c r="V224" s="73"/>
      <c r="W224" s="73"/>
      <c r="X224" s="74"/>
      <c r="Y224" s="32"/>
      <c r="Z224" s="75"/>
      <c r="AA224" s="76"/>
    </row>
    <row r="225" s="7" customFormat="true" ht="11.25" hidden="false" customHeight="false" outlineLevel="0" collapsed="false">
      <c r="A225" s="7" t="s">
        <v>53</v>
      </c>
      <c r="B225" s="17" t="n">
        <f aca="false">+B224+1</f>
        <v>10</v>
      </c>
      <c r="C225" s="69" t="s">
        <v>917</v>
      </c>
      <c r="D225" s="29" t="s">
        <v>918</v>
      </c>
      <c r="E225" s="29" t="s">
        <v>82</v>
      </c>
      <c r="F225" s="29" t="s">
        <v>880</v>
      </c>
      <c r="G225" s="29" t="s">
        <v>87</v>
      </c>
      <c r="H225" s="29" t="s">
        <v>919</v>
      </c>
      <c r="I225" s="29" t="s">
        <v>66</v>
      </c>
      <c r="J225" s="29" t="s">
        <v>920</v>
      </c>
      <c r="K225" s="70" t="n">
        <v>37349</v>
      </c>
      <c r="L225" s="29" t="s">
        <v>61</v>
      </c>
      <c r="M225" s="70" t="n">
        <v>37395</v>
      </c>
      <c r="N225" s="29" t="s">
        <v>61</v>
      </c>
      <c r="O225" s="29" t="s">
        <v>135</v>
      </c>
      <c r="P225" s="70" t="n">
        <v>37400</v>
      </c>
      <c r="Q225" s="29" t="s">
        <v>62</v>
      </c>
      <c r="R225" s="70" t="n">
        <v>37400</v>
      </c>
      <c r="S225" s="30" t="s">
        <v>921</v>
      </c>
      <c r="T225" s="71" t="n">
        <v>37349</v>
      </c>
      <c r="U225" s="72" t="s">
        <v>32</v>
      </c>
      <c r="V225" s="73"/>
      <c r="W225" s="73"/>
      <c r="X225" s="74"/>
      <c r="Y225" s="32"/>
      <c r="Z225" s="75"/>
      <c r="AA225" s="76"/>
    </row>
    <row r="226" s="7" customFormat="true" ht="11.25" hidden="false" customHeight="false" outlineLevel="0" collapsed="false">
      <c r="A226" s="7" t="s">
        <v>53</v>
      </c>
      <c r="B226" s="17" t="n">
        <f aca="false">+B225+1</f>
        <v>11</v>
      </c>
      <c r="C226" s="69" t="s">
        <v>922</v>
      </c>
      <c r="D226" s="29" t="s">
        <v>923</v>
      </c>
      <c r="E226" s="29" t="s">
        <v>82</v>
      </c>
      <c r="F226" s="29" t="s">
        <v>880</v>
      </c>
      <c r="G226" s="29" t="s">
        <v>87</v>
      </c>
      <c r="H226" s="29" t="s">
        <v>919</v>
      </c>
      <c r="I226" s="29" t="s">
        <v>58</v>
      </c>
      <c r="J226" s="29" t="s">
        <v>924</v>
      </c>
      <c r="K226" s="70" t="n">
        <v>37358</v>
      </c>
      <c r="L226" s="70" t="n">
        <v>37358</v>
      </c>
      <c r="M226" s="29" t="s">
        <v>61</v>
      </c>
      <c r="N226" s="29" t="s">
        <v>61</v>
      </c>
      <c r="O226" s="29" t="s">
        <v>62</v>
      </c>
      <c r="P226" s="70" t="n">
        <v>37358</v>
      </c>
      <c r="Q226" s="29" t="s">
        <v>125</v>
      </c>
      <c r="R226" s="70" t="n">
        <v>37358</v>
      </c>
      <c r="S226" s="30" t="s">
        <v>925</v>
      </c>
      <c r="T226" s="71" t="n">
        <v>37358</v>
      </c>
      <c r="U226" s="72" t="s">
        <v>32</v>
      </c>
      <c r="V226" s="73"/>
      <c r="W226" s="73"/>
      <c r="X226" s="74"/>
      <c r="Y226" s="32"/>
      <c r="Z226" s="75"/>
      <c r="AA226" s="76"/>
    </row>
    <row r="227" s="7" customFormat="true" ht="11.25" hidden="false" customHeight="false" outlineLevel="0" collapsed="false">
      <c r="A227" s="7" t="s">
        <v>53</v>
      </c>
      <c r="B227" s="17" t="n">
        <f aca="false">+B226+1</f>
        <v>12</v>
      </c>
      <c r="C227" s="69" t="s">
        <v>926</v>
      </c>
      <c r="D227" s="29" t="s">
        <v>927</v>
      </c>
      <c r="E227" s="29" t="s">
        <v>82</v>
      </c>
      <c r="F227" s="29" t="s">
        <v>880</v>
      </c>
      <c r="G227" s="29" t="s">
        <v>92</v>
      </c>
      <c r="H227" s="29" t="s">
        <v>928</v>
      </c>
      <c r="I227" s="29" t="s">
        <v>71</v>
      </c>
      <c r="J227" s="29" t="s">
        <v>929</v>
      </c>
      <c r="K227" s="70" t="n">
        <v>37411</v>
      </c>
      <c r="L227" s="70" t="n">
        <v>37411</v>
      </c>
      <c r="M227" s="29" t="s">
        <v>61</v>
      </c>
      <c r="N227" s="29" t="s">
        <v>61</v>
      </c>
      <c r="O227" s="29" t="s">
        <v>78</v>
      </c>
      <c r="P227" s="70" t="n">
        <v>37407</v>
      </c>
      <c r="Q227" s="29" t="s">
        <v>78</v>
      </c>
      <c r="R227" s="70" t="n">
        <v>37407</v>
      </c>
      <c r="S227" s="30" t="s">
        <v>930</v>
      </c>
      <c r="T227" s="71" t="n">
        <v>37411</v>
      </c>
      <c r="U227" s="72" t="s">
        <v>32</v>
      </c>
      <c r="V227" s="73"/>
      <c r="W227" s="73"/>
      <c r="X227" s="74"/>
      <c r="Y227" s="32" t="s">
        <v>32</v>
      </c>
      <c r="Z227" s="75"/>
      <c r="AA227" s="76"/>
    </row>
    <row r="228" s="7" customFormat="true" ht="11.25" hidden="false" customHeight="false" outlineLevel="0" collapsed="false">
      <c r="A228" s="7" t="s">
        <v>53</v>
      </c>
      <c r="B228" s="17" t="n">
        <f aca="false">+B227+1</f>
        <v>13</v>
      </c>
      <c r="C228" s="69" t="s">
        <v>931</v>
      </c>
      <c r="D228" s="29" t="s">
        <v>932</v>
      </c>
      <c r="E228" s="29" t="s">
        <v>82</v>
      </c>
      <c r="F228" s="29" t="s">
        <v>880</v>
      </c>
      <c r="G228" s="29" t="s">
        <v>92</v>
      </c>
      <c r="H228" s="29" t="s">
        <v>928</v>
      </c>
      <c r="I228" s="29" t="s">
        <v>76</v>
      </c>
      <c r="J228" s="29" t="s">
        <v>933</v>
      </c>
      <c r="K228" s="70" t="n">
        <v>37378</v>
      </c>
      <c r="L228" s="70" t="n">
        <v>37378</v>
      </c>
      <c r="M228" s="29" t="s">
        <v>61</v>
      </c>
      <c r="N228" s="29" t="s">
        <v>61</v>
      </c>
      <c r="O228" s="29" t="s">
        <v>135</v>
      </c>
      <c r="P228" s="70" t="n">
        <v>37378</v>
      </c>
      <c r="Q228" s="29" t="s">
        <v>62</v>
      </c>
      <c r="R228" s="70" t="n">
        <v>37378</v>
      </c>
      <c r="S228" s="30" t="s">
        <v>934</v>
      </c>
      <c r="T228" s="71" t="n">
        <v>37378</v>
      </c>
      <c r="U228" s="72" t="s">
        <v>32</v>
      </c>
      <c r="V228" s="73"/>
      <c r="W228" s="73"/>
      <c r="X228" s="74"/>
      <c r="Y228" s="32"/>
      <c r="Z228" s="75"/>
      <c r="AA228" s="76"/>
    </row>
    <row r="229" s="7" customFormat="true" ht="12.75" hidden="false" customHeight="true" outlineLevel="0" collapsed="false">
      <c r="B229" s="17"/>
      <c r="C229" s="92" t="s">
        <v>935</v>
      </c>
      <c r="D229" s="92"/>
      <c r="E229" s="29"/>
      <c r="F229" s="29"/>
      <c r="G229" s="29"/>
      <c r="H229" s="29"/>
      <c r="I229" s="29"/>
      <c r="J229" s="29"/>
      <c r="K229" s="70"/>
      <c r="L229" s="70"/>
      <c r="M229" s="29"/>
      <c r="N229" s="29"/>
      <c r="O229" s="29"/>
      <c r="P229" s="70"/>
      <c r="Q229" s="29"/>
      <c r="R229" s="70"/>
      <c r="S229" s="30"/>
      <c r="T229" s="71"/>
      <c r="U229" s="72"/>
      <c r="V229" s="73"/>
      <c r="W229" s="73"/>
      <c r="X229" s="74"/>
      <c r="Y229" s="32"/>
      <c r="Z229" s="75"/>
      <c r="AA229" s="76"/>
    </row>
    <row r="230" s="7" customFormat="true" ht="11.25" hidden="false" customHeight="false" outlineLevel="0" collapsed="false">
      <c r="A230" s="7" t="s">
        <v>53</v>
      </c>
      <c r="B230" s="17" t="n">
        <f aca="false">+B229+1</f>
        <v>1</v>
      </c>
      <c r="C230" s="69" t="s">
        <v>936</v>
      </c>
      <c r="D230" s="29" t="s">
        <v>937</v>
      </c>
      <c r="E230" s="29" t="s">
        <v>156</v>
      </c>
      <c r="F230" s="29" t="s">
        <v>938</v>
      </c>
      <c r="G230" s="29" t="s">
        <v>56</v>
      </c>
      <c r="H230" s="29" t="s">
        <v>938</v>
      </c>
      <c r="I230" s="29" t="s">
        <v>211</v>
      </c>
      <c r="J230" s="29" t="s">
        <v>939</v>
      </c>
      <c r="K230" s="70" t="n">
        <v>37358</v>
      </c>
      <c r="L230" s="70" t="n">
        <v>37358</v>
      </c>
      <c r="M230" s="29" t="s">
        <v>61</v>
      </c>
      <c r="N230" s="29" t="s">
        <v>61</v>
      </c>
      <c r="O230" s="29" t="s">
        <v>62</v>
      </c>
      <c r="P230" s="70" t="n">
        <v>37358</v>
      </c>
      <c r="Q230" s="29" t="s">
        <v>62</v>
      </c>
      <c r="R230" s="70" t="n">
        <v>37402</v>
      </c>
      <c r="S230" s="30" t="s">
        <v>940</v>
      </c>
      <c r="T230" s="71" t="n">
        <v>37358</v>
      </c>
      <c r="U230" s="72" t="s">
        <v>32</v>
      </c>
      <c r="V230" s="73"/>
      <c r="W230" s="73"/>
      <c r="X230" s="74"/>
      <c r="Y230" s="32"/>
      <c r="Z230" s="75"/>
      <c r="AA230" s="76"/>
    </row>
    <row r="231" s="7" customFormat="true" ht="11.25" hidden="false" customHeight="false" outlineLevel="0" collapsed="false">
      <c r="A231" s="7" t="s">
        <v>53</v>
      </c>
      <c r="B231" s="17" t="n">
        <f aca="false">+B230+1</f>
        <v>2</v>
      </c>
      <c r="C231" s="69" t="s">
        <v>941</v>
      </c>
      <c r="D231" s="29" t="s">
        <v>942</v>
      </c>
      <c r="E231" s="29" t="s">
        <v>156</v>
      </c>
      <c r="F231" s="29" t="s">
        <v>938</v>
      </c>
      <c r="G231" s="29" t="s">
        <v>66</v>
      </c>
      <c r="H231" s="29" t="s">
        <v>943</v>
      </c>
      <c r="I231" s="29" t="s">
        <v>71</v>
      </c>
      <c r="J231" s="29" t="s">
        <v>884</v>
      </c>
      <c r="K231" s="70" t="n">
        <v>37378</v>
      </c>
      <c r="L231" s="70" t="n">
        <v>37378</v>
      </c>
      <c r="M231" s="29" t="s">
        <v>61</v>
      </c>
      <c r="N231" s="29" t="s">
        <v>61</v>
      </c>
      <c r="O231" s="29" t="s">
        <v>135</v>
      </c>
      <c r="P231" s="70" t="n">
        <v>37393</v>
      </c>
      <c r="Q231" s="29" t="s">
        <v>62</v>
      </c>
      <c r="R231" s="70" t="n">
        <v>37393</v>
      </c>
      <c r="S231" s="30" t="s">
        <v>944</v>
      </c>
      <c r="T231" s="71" t="n">
        <v>37378</v>
      </c>
      <c r="U231" s="72" t="s">
        <v>32</v>
      </c>
      <c r="V231" s="73"/>
      <c r="W231" s="73"/>
      <c r="X231" s="74"/>
      <c r="Y231" s="32"/>
      <c r="Z231" s="75"/>
      <c r="AA231" s="76"/>
    </row>
    <row r="232" s="7" customFormat="true" ht="11.25" hidden="false" customHeight="false" outlineLevel="0" collapsed="false">
      <c r="A232" s="7" t="s">
        <v>53</v>
      </c>
      <c r="B232" s="17" t="n">
        <f aca="false">+B231+1</f>
        <v>3</v>
      </c>
      <c r="C232" s="69" t="s">
        <v>945</v>
      </c>
      <c r="D232" s="29" t="s">
        <v>946</v>
      </c>
      <c r="E232" s="29" t="s">
        <v>156</v>
      </c>
      <c r="F232" s="29" t="s">
        <v>938</v>
      </c>
      <c r="G232" s="29" t="s">
        <v>66</v>
      </c>
      <c r="H232" s="29" t="s">
        <v>943</v>
      </c>
      <c r="I232" s="29" t="s">
        <v>142</v>
      </c>
      <c r="J232" s="29" t="s">
        <v>947</v>
      </c>
      <c r="K232" s="29" t="s">
        <v>61</v>
      </c>
      <c r="L232" s="29" t="s">
        <v>61</v>
      </c>
      <c r="M232" s="29" t="s">
        <v>61</v>
      </c>
      <c r="N232" s="29" t="s">
        <v>61</v>
      </c>
      <c r="O232" s="29" t="s">
        <v>78</v>
      </c>
      <c r="P232" s="70" t="n">
        <v>37407</v>
      </c>
      <c r="Q232" s="29" t="s">
        <v>78</v>
      </c>
      <c r="R232" s="70" t="n">
        <v>37407</v>
      </c>
      <c r="S232" s="30" t="s">
        <v>948</v>
      </c>
      <c r="T232" s="69" t="s">
        <v>61</v>
      </c>
      <c r="U232" s="72" t="s">
        <v>32</v>
      </c>
      <c r="V232" s="73"/>
      <c r="W232" s="73"/>
      <c r="X232" s="74"/>
      <c r="Y232" s="32" t="s">
        <v>32</v>
      </c>
      <c r="Z232" s="75"/>
      <c r="AA232" s="76"/>
    </row>
    <row r="233" s="7" customFormat="true" ht="11.25" hidden="false" customHeight="false" outlineLevel="0" collapsed="false">
      <c r="A233" s="7" t="s">
        <v>53</v>
      </c>
      <c r="B233" s="17" t="n">
        <f aca="false">+B232+1</f>
        <v>4</v>
      </c>
      <c r="C233" s="69" t="s">
        <v>949</v>
      </c>
      <c r="D233" s="29" t="s">
        <v>257</v>
      </c>
      <c r="E233" s="29" t="s">
        <v>156</v>
      </c>
      <c r="F233" s="29" t="s">
        <v>938</v>
      </c>
      <c r="G233" s="29" t="s">
        <v>142</v>
      </c>
      <c r="H233" s="29" t="s">
        <v>950</v>
      </c>
      <c r="I233" s="29" t="s">
        <v>123</v>
      </c>
      <c r="J233" s="29" t="s">
        <v>258</v>
      </c>
      <c r="K233" s="70" t="n">
        <v>37372</v>
      </c>
      <c r="L233" s="29" t="s">
        <v>61</v>
      </c>
      <c r="M233" s="29" t="s">
        <v>61</v>
      </c>
      <c r="N233" s="29" t="s">
        <v>61</v>
      </c>
      <c r="O233" s="29" t="s">
        <v>135</v>
      </c>
      <c r="P233" s="70" t="n">
        <v>37385</v>
      </c>
      <c r="Q233" s="29" t="s">
        <v>62</v>
      </c>
      <c r="R233" s="70" t="n">
        <v>37385</v>
      </c>
      <c r="S233" s="30" t="s">
        <v>951</v>
      </c>
      <c r="T233" s="71" t="n">
        <v>37372</v>
      </c>
      <c r="U233" s="72" t="s">
        <v>32</v>
      </c>
      <c r="V233" s="73"/>
      <c r="W233" s="73"/>
      <c r="X233" s="74"/>
      <c r="Y233" s="32"/>
      <c r="Z233" s="75"/>
      <c r="AA233" s="76"/>
    </row>
    <row r="234" s="7" customFormat="true" ht="11.25" hidden="false" customHeight="false" outlineLevel="0" collapsed="false">
      <c r="A234" s="7" t="s">
        <v>53</v>
      </c>
      <c r="B234" s="17" t="n">
        <f aca="false">+B233+1</f>
        <v>5</v>
      </c>
      <c r="C234" s="69" t="s">
        <v>952</v>
      </c>
      <c r="D234" s="29" t="s">
        <v>953</v>
      </c>
      <c r="E234" s="29" t="s">
        <v>156</v>
      </c>
      <c r="F234" s="29" t="s">
        <v>938</v>
      </c>
      <c r="G234" s="29" t="s">
        <v>142</v>
      </c>
      <c r="H234" s="29" t="s">
        <v>950</v>
      </c>
      <c r="I234" s="29" t="s">
        <v>169</v>
      </c>
      <c r="J234" s="29" t="s">
        <v>954</v>
      </c>
      <c r="K234" s="29" t="s">
        <v>61</v>
      </c>
      <c r="L234" s="29" t="s">
        <v>61</v>
      </c>
      <c r="M234" s="29" t="s">
        <v>61</v>
      </c>
      <c r="N234" s="29" t="s">
        <v>61</v>
      </c>
      <c r="O234" s="29" t="s">
        <v>78</v>
      </c>
      <c r="P234" s="70" t="n">
        <v>37407</v>
      </c>
      <c r="Q234" s="29" t="s">
        <v>78</v>
      </c>
      <c r="R234" s="70" t="n">
        <v>37407</v>
      </c>
      <c r="S234" s="30" t="s">
        <v>955</v>
      </c>
      <c r="T234" s="69" t="s">
        <v>61</v>
      </c>
      <c r="U234" s="72" t="s">
        <v>32</v>
      </c>
      <c r="V234" s="73"/>
      <c r="W234" s="73"/>
      <c r="X234" s="74"/>
      <c r="Y234" s="32" t="s">
        <v>32</v>
      </c>
      <c r="Z234" s="75"/>
      <c r="AA234" s="76"/>
    </row>
    <row r="235" s="7" customFormat="true" ht="11.25" hidden="false" customHeight="false" outlineLevel="0" collapsed="false">
      <c r="A235" s="7" t="s">
        <v>53</v>
      </c>
      <c r="B235" s="17" t="n">
        <f aca="false">+B234+1</f>
        <v>6</v>
      </c>
      <c r="C235" s="69" t="s">
        <v>956</v>
      </c>
      <c r="D235" s="29" t="s">
        <v>957</v>
      </c>
      <c r="E235" s="29" t="s">
        <v>156</v>
      </c>
      <c r="F235" s="29" t="s">
        <v>938</v>
      </c>
      <c r="G235" s="29" t="s">
        <v>118</v>
      </c>
      <c r="H235" s="29" t="s">
        <v>958</v>
      </c>
      <c r="I235" s="29" t="s">
        <v>56</v>
      </c>
      <c r="J235" s="29" t="s">
        <v>217</v>
      </c>
      <c r="K235" s="29" t="s">
        <v>61</v>
      </c>
      <c r="L235" s="29" t="s">
        <v>61</v>
      </c>
      <c r="M235" s="29" t="s">
        <v>61</v>
      </c>
      <c r="N235" s="29" t="s">
        <v>61</v>
      </c>
      <c r="O235" s="29" t="s">
        <v>78</v>
      </c>
      <c r="P235" s="70" t="n">
        <v>37407</v>
      </c>
      <c r="Q235" s="29" t="s">
        <v>78</v>
      </c>
      <c r="R235" s="70" t="n">
        <v>37407</v>
      </c>
      <c r="S235" s="30" t="s">
        <v>959</v>
      </c>
      <c r="T235" s="69" t="s">
        <v>61</v>
      </c>
      <c r="U235" s="72" t="s">
        <v>32</v>
      </c>
      <c r="V235" s="73"/>
      <c r="W235" s="73"/>
      <c r="X235" s="74"/>
      <c r="Y235" s="32" t="s">
        <v>32</v>
      </c>
      <c r="Z235" s="75"/>
      <c r="AA235" s="76"/>
    </row>
    <row r="236" s="7" customFormat="true" ht="11.25" hidden="false" customHeight="false" outlineLevel="0" collapsed="false">
      <c r="A236" s="7" t="s">
        <v>53</v>
      </c>
      <c r="B236" s="17" t="n">
        <f aca="false">+B235+1</f>
        <v>7</v>
      </c>
      <c r="C236" s="69" t="s">
        <v>960</v>
      </c>
      <c r="D236" s="29" t="s">
        <v>961</v>
      </c>
      <c r="E236" s="29" t="s">
        <v>156</v>
      </c>
      <c r="F236" s="29" t="s">
        <v>938</v>
      </c>
      <c r="G236" s="29" t="s">
        <v>118</v>
      </c>
      <c r="H236" s="29" t="s">
        <v>958</v>
      </c>
      <c r="I236" s="29" t="s">
        <v>66</v>
      </c>
      <c r="J236" s="29" t="s">
        <v>962</v>
      </c>
      <c r="K236" s="70" t="n">
        <v>37392</v>
      </c>
      <c r="L236" s="70" t="n">
        <v>37392</v>
      </c>
      <c r="M236" s="29" t="s">
        <v>61</v>
      </c>
      <c r="N236" s="29" t="s">
        <v>61</v>
      </c>
      <c r="O236" s="29" t="s">
        <v>62</v>
      </c>
      <c r="P236" s="70" t="n">
        <v>37392</v>
      </c>
      <c r="Q236" s="29" t="s">
        <v>62</v>
      </c>
      <c r="R236" s="70" t="n">
        <v>37392</v>
      </c>
      <c r="S236" s="30" t="s">
        <v>963</v>
      </c>
      <c r="T236" s="71" t="n">
        <v>37392</v>
      </c>
      <c r="U236" s="72" t="s">
        <v>32</v>
      </c>
      <c r="V236" s="73"/>
      <c r="W236" s="73"/>
      <c r="X236" s="74"/>
      <c r="Y236" s="32"/>
      <c r="Z236" s="75"/>
      <c r="AA236" s="76"/>
    </row>
    <row r="237" s="7" customFormat="true" ht="11.25" hidden="false" customHeight="false" outlineLevel="0" collapsed="false">
      <c r="A237" s="7" t="s">
        <v>53</v>
      </c>
      <c r="B237" s="17" t="n">
        <f aca="false">+B236+1</f>
        <v>8</v>
      </c>
      <c r="C237" s="69" t="s">
        <v>964</v>
      </c>
      <c r="D237" s="29" t="s">
        <v>398</v>
      </c>
      <c r="E237" s="29" t="s">
        <v>156</v>
      </c>
      <c r="F237" s="29" t="s">
        <v>938</v>
      </c>
      <c r="G237" s="29" t="s">
        <v>118</v>
      </c>
      <c r="H237" s="29" t="s">
        <v>958</v>
      </c>
      <c r="I237" s="29" t="s">
        <v>58</v>
      </c>
      <c r="J237" s="29" t="s">
        <v>399</v>
      </c>
      <c r="K237" s="70" t="n">
        <v>37354</v>
      </c>
      <c r="L237" s="70" t="n">
        <v>37354</v>
      </c>
      <c r="M237" s="29" t="s">
        <v>61</v>
      </c>
      <c r="N237" s="29" t="s">
        <v>61</v>
      </c>
      <c r="O237" s="29" t="s">
        <v>321</v>
      </c>
      <c r="P237" s="70" t="n">
        <v>37384</v>
      </c>
      <c r="Q237" s="29" t="s">
        <v>78</v>
      </c>
      <c r="R237" s="70" t="n">
        <v>37384</v>
      </c>
      <c r="S237" s="30" t="s">
        <v>965</v>
      </c>
      <c r="T237" s="71" t="n">
        <v>37354</v>
      </c>
      <c r="U237" s="72" t="s">
        <v>32</v>
      </c>
      <c r="V237" s="73"/>
      <c r="W237" s="73"/>
      <c r="X237" s="74"/>
      <c r="Y237" s="32"/>
      <c r="Z237" s="75"/>
      <c r="AA237" s="76" t="s">
        <v>32</v>
      </c>
    </row>
    <row r="238" s="7" customFormat="true" ht="11.25" hidden="false" customHeight="false" outlineLevel="0" collapsed="false">
      <c r="A238" s="7" t="s">
        <v>53</v>
      </c>
      <c r="B238" s="17" t="n">
        <f aca="false">+B237+1</f>
        <v>9</v>
      </c>
      <c r="C238" s="69" t="s">
        <v>966</v>
      </c>
      <c r="D238" s="29" t="s">
        <v>967</v>
      </c>
      <c r="E238" s="29" t="s">
        <v>156</v>
      </c>
      <c r="F238" s="29" t="s">
        <v>938</v>
      </c>
      <c r="G238" s="29" t="s">
        <v>118</v>
      </c>
      <c r="H238" s="29" t="s">
        <v>958</v>
      </c>
      <c r="I238" s="29" t="s">
        <v>123</v>
      </c>
      <c r="J238" s="29" t="s">
        <v>968</v>
      </c>
      <c r="K238" s="70" t="n">
        <v>37355</v>
      </c>
      <c r="L238" s="29" t="s">
        <v>61</v>
      </c>
      <c r="M238" s="29" t="s">
        <v>61</v>
      </c>
      <c r="N238" s="29" t="s">
        <v>61</v>
      </c>
      <c r="O238" s="29" t="s">
        <v>135</v>
      </c>
      <c r="P238" s="70" t="n">
        <v>37400</v>
      </c>
      <c r="Q238" s="29" t="s">
        <v>62</v>
      </c>
      <c r="R238" s="70" t="n">
        <v>37402</v>
      </c>
      <c r="S238" s="30" t="s">
        <v>969</v>
      </c>
      <c r="T238" s="71" t="n">
        <v>37355</v>
      </c>
      <c r="U238" s="72" t="s">
        <v>32</v>
      </c>
      <c r="V238" s="73"/>
      <c r="W238" s="73"/>
      <c r="X238" s="74"/>
      <c r="Y238" s="32"/>
      <c r="Z238" s="75"/>
      <c r="AA238" s="76"/>
    </row>
    <row r="239" s="7" customFormat="true" ht="11.25" hidden="false" customHeight="false" outlineLevel="0" collapsed="false">
      <c r="A239" s="7" t="s">
        <v>53</v>
      </c>
      <c r="B239" s="17" t="n">
        <f aca="false">+B238+1</f>
        <v>10</v>
      </c>
      <c r="C239" s="69" t="s">
        <v>970</v>
      </c>
      <c r="D239" s="29" t="s">
        <v>971</v>
      </c>
      <c r="E239" s="29" t="s">
        <v>156</v>
      </c>
      <c r="F239" s="29" t="s">
        <v>938</v>
      </c>
      <c r="G239" s="29" t="s">
        <v>118</v>
      </c>
      <c r="H239" s="29" t="s">
        <v>958</v>
      </c>
      <c r="I239" s="29" t="s">
        <v>174</v>
      </c>
      <c r="J239" s="29" t="s">
        <v>972</v>
      </c>
      <c r="K239" s="29" t="s">
        <v>61</v>
      </c>
      <c r="L239" s="29" t="s">
        <v>61</v>
      </c>
      <c r="M239" s="29" t="s">
        <v>61</v>
      </c>
      <c r="N239" s="29" t="s">
        <v>61</v>
      </c>
      <c r="O239" s="29" t="s">
        <v>78</v>
      </c>
      <c r="P239" s="70" t="n">
        <v>37407</v>
      </c>
      <c r="Q239" s="29" t="s">
        <v>78</v>
      </c>
      <c r="R239" s="70" t="n">
        <v>37407</v>
      </c>
      <c r="S239" s="30" t="s">
        <v>973</v>
      </c>
      <c r="T239" s="69" t="s">
        <v>61</v>
      </c>
      <c r="U239" s="72" t="s">
        <v>32</v>
      </c>
      <c r="V239" s="73"/>
      <c r="W239" s="73"/>
      <c r="X239" s="74"/>
      <c r="Y239" s="32" t="s">
        <v>32</v>
      </c>
      <c r="Z239" s="75"/>
      <c r="AA239" s="76"/>
    </row>
    <row r="240" s="7" customFormat="true" ht="11.25" hidden="false" customHeight="false" outlineLevel="0" collapsed="false">
      <c r="A240" s="7" t="s">
        <v>53</v>
      </c>
      <c r="B240" s="17" t="n">
        <f aca="false">+B239+1</f>
        <v>11</v>
      </c>
      <c r="C240" s="69" t="s">
        <v>974</v>
      </c>
      <c r="D240" s="29" t="s">
        <v>975</v>
      </c>
      <c r="E240" s="29" t="s">
        <v>156</v>
      </c>
      <c r="F240" s="29" t="s">
        <v>938</v>
      </c>
      <c r="G240" s="29" t="s">
        <v>118</v>
      </c>
      <c r="H240" s="29" t="s">
        <v>958</v>
      </c>
      <c r="I240" s="29" t="s">
        <v>102</v>
      </c>
      <c r="J240" s="29" t="s">
        <v>976</v>
      </c>
      <c r="K240" s="70" t="n">
        <v>37348</v>
      </c>
      <c r="L240" s="70" t="n">
        <v>37361</v>
      </c>
      <c r="M240" s="70" t="n">
        <v>37348</v>
      </c>
      <c r="N240" s="29" t="s">
        <v>61</v>
      </c>
      <c r="O240" s="29" t="s">
        <v>135</v>
      </c>
      <c r="P240" s="70" t="n">
        <v>37393</v>
      </c>
      <c r="Q240" s="29" t="s">
        <v>62</v>
      </c>
      <c r="R240" s="70" t="n">
        <v>37393</v>
      </c>
      <c r="S240" s="30" t="s">
        <v>977</v>
      </c>
      <c r="T240" s="71" t="n">
        <v>37361</v>
      </c>
      <c r="U240" s="72" t="s">
        <v>32</v>
      </c>
      <c r="V240" s="73"/>
      <c r="W240" s="73"/>
      <c r="X240" s="74"/>
      <c r="Y240" s="32"/>
      <c r="Z240" s="75"/>
      <c r="AA240" s="76"/>
    </row>
    <row r="241" s="7" customFormat="true" ht="11.25" hidden="false" customHeight="false" outlineLevel="0" collapsed="false">
      <c r="A241" s="7" t="s">
        <v>53</v>
      </c>
      <c r="B241" s="17" t="n">
        <f aca="false">+B240+1</f>
        <v>12</v>
      </c>
      <c r="C241" s="69" t="s">
        <v>978</v>
      </c>
      <c r="D241" s="29" t="s">
        <v>979</v>
      </c>
      <c r="E241" s="29" t="s">
        <v>156</v>
      </c>
      <c r="F241" s="29" t="s">
        <v>938</v>
      </c>
      <c r="G241" s="29" t="s">
        <v>118</v>
      </c>
      <c r="H241" s="29" t="s">
        <v>958</v>
      </c>
      <c r="I241" s="29" t="s">
        <v>230</v>
      </c>
      <c r="J241" s="29" t="s">
        <v>980</v>
      </c>
      <c r="K241" s="70" t="n">
        <v>37348</v>
      </c>
      <c r="L241" s="70" t="n">
        <v>37361</v>
      </c>
      <c r="M241" s="70" t="n">
        <v>37348</v>
      </c>
      <c r="N241" s="29" t="s">
        <v>61</v>
      </c>
      <c r="O241" s="29" t="s">
        <v>135</v>
      </c>
      <c r="P241" s="70" t="n">
        <v>37363</v>
      </c>
      <c r="Q241" s="29" t="s">
        <v>62</v>
      </c>
      <c r="R241" s="70" t="n">
        <v>37400</v>
      </c>
      <c r="S241" s="30" t="s">
        <v>981</v>
      </c>
      <c r="T241" s="71" t="n">
        <v>37361</v>
      </c>
      <c r="U241" s="72" t="s">
        <v>32</v>
      </c>
      <c r="V241" s="73"/>
      <c r="W241" s="73"/>
      <c r="X241" s="74"/>
      <c r="Y241" s="32"/>
      <c r="Z241" s="75"/>
      <c r="AA241" s="76"/>
    </row>
    <row r="242" s="7" customFormat="true" ht="11.25" hidden="false" customHeight="false" outlineLevel="0" collapsed="false">
      <c r="A242" s="7" t="s">
        <v>53</v>
      </c>
      <c r="B242" s="17" t="n">
        <f aca="false">+B241+1</f>
        <v>13</v>
      </c>
      <c r="C242" s="69" t="s">
        <v>982</v>
      </c>
      <c r="D242" s="29" t="s">
        <v>983</v>
      </c>
      <c r="E242" s="29" t="s">
        <v>156</v>
      </c>
      <c r="F242" s="29" t="s">
        <v>938</v>
      </c>
      <c r="G242" s="29" t="s">
        <v>58</v>
      </c>
      <c r="H242" s="29" t="s">
        <v>984</v>
      </c>
      <c r="I242" s="29" t="s">
        <v>123</v>
      </c>
      <c r="J242" s="29" t="s">
        <v>985</v>
      </c>
      <c r="K242" s="29" t="s">
        <v>61</v>
      </c>
      <c r="L242" s="29" t="s">
        <v>61</v>
      </c>
      <c r="M242" s="29" t="s">
        <v>61</v>
      </c>
      <c r="N242" s="29" t="s">
        <v>61</v>
      </c>
      <c r="O242" s="29" t="s">
        <v>78</v>
      </c>
      <c r="P242" s="70" t="n">
        <v>37407</v>
      </c>
      <c r="Q242" s="29" t="s">
        <v>78</v>
      </c>
      <c r="R242" s="70" t="n">
        <v>37407</v>
      </c>
      <c r="S242" s="30" t="s">
        <v>986</v>
      </c>
      <c r="T242" s="69" t="s">
        <v>61</v>
      </c>
      <c r="U242" s="72" t="s">
        <v>32</v>
      </c>
      <c r="V242" s="73"/>
      <c r="W242" s="73"/>
      <c r="X242" s="74"/>
      <c r="Y242" s="32" t="s">
        <v>32</v>
      </c>
      <c r="Z242" s="75"/>
      <c r="AA242" s="76"/>
    </row>
    <row r="243" s="7" customFormat="true" ht="11.25" hidden="false" customHeight="false" outlineLevel="0" collapsed="false">
      <c r="A243" s="7" t="s">
        <v>53</v>
      </c>
      <c r="B243" s="17" t="n">
        <f aca="false">+B242+1</f>
        <v>14</v>
      </c>
      <c r="C243" s="69" t="s">
        <v>987</v>
      </c>
      <c r="D243" s="29" t="s">
        <v>988</v>
      </c>
      <c r="E243" s="29" t="s">
        <v>156</v>
      </c>
      <c r="F243" s="29" t="s">
        <v>938</v>
      </c>
      <c r="G243" s="29" t="s">
        <v>76</v>
      </c>
      <c r="H243" s="29" t="s">
        <v>989</v>
      </c>
      <c r="I243" s="29" t="s">
        <v>58</v>
      </c>
      <c r="J243" s="29" t="s">
        <v>990</v>
      </c>
      <c r="K243" s="29" t="s">
        <v>61</v>
      </c>
      <c r="L243" s="29" t="s">
        <v>61</v>
      </c>
      <c r="M243" s="29" t="s">
        <v>61</v>
      </c>
      <c r="N243" s="29" t="s">
        <v>61</v>
      </c>
      <c r="O243" s="29" t="s">
        <v>78</v>
      </c>
      <c r="P243" s="70" t="n">
        <v>37407</v>
      </c>
      <c r="Q243" s="29" t="s">
        <v>78</v>
      </c>
      <c r="R243" s="70" t="n">
        <v>37407</v>
      </c>
      <c r="S243" s="30" t="s">
        <v>991</v>
      </c>
      <c r="T243" s="69" t="s">
        <v>61</v>
      </c>
      <c r="U243" s="72" t="s">
        <v>32</v>
      </c>
      <c r="V243" s="73"/>
      <c r="W243" s="73"/>
      <c r="X243" s="74"/>
      <c r="Y243" s="32" t="s">
        <v>32</v>
      </c>
      <c r="Z243" s="75"/>
      <c r="AA243" s="76"/>
    </row>
    <row r="244" s="7" customFormat="true" ht="11.25" hidden="false" customHeight="false" outlineLevel="0" collapsed="false">
      <c r="A244" s="7" t="s">
        <v>53</v>
      </c>
      <c r="B244" s="17" t="n">
        <f aca="false">+B243+1</f>
        <v>15</v>
      </c>
      <c r="C244" s="69" t="s">
        <v>992</v>
      </c>
      <c r="D244" s="29" t="s">
        <v>993</v>
      </c>
      <c r="E244" s="29" t="s">
        <v>156</v>
      </c>
      <c r="F244" s="29" t="s">
        <v>938</v>
      </c>
      <c r="G244" s="29" t="s">
        <v>76</v>
      </c>
      <c r="H244" s="29" t="s">
        <v>989</v>
      </c>
      <c r="I244" s="29" t="s">
        <v>76</v>
      </c>
      <c r="J244" s="29" t="s">
        <v>994</v>
      </c>
      <c r="K244" s="70" t="n">
        <v>37355</v>
      </c>
      <c r="L244" s="70" t="n">
        <v>37355</v>
      </c>
      <c r="M244" s="29" t="s">
        <v>61</v>
      </c>
      <c r="N244" s="29" t="s">
        <v>61</v>
      </c>
      <c r="O244" s="29" t="s">
        <v>62</v>
      </c>
      <c r="P244" s="70" t="n">
        <v>37365</v>
      </c>
      <c r="Q244" s="29" t="s">
        <v>62</v>
      </c>
      <c r="R244" s="70" t="n">
        <v>37400</v>
      </c>
      <c r="S244" s="30" t="s">
        <v>995</v>
      </c>
      <c r="T244" s="71" t="n">
        <v>37355</v>
      </c>
      <c r="U244" s="72" t="s">
        <v>32</v>
      </c>
      <c r="V244" s="73"/>
      <c r="W244" s="73"/>
      <c r="X244" s="74"/>
      <c r="Y244" s="32"/>
      <c r="Z244" s="75"/>
      <c r="AA244" s="76"/>
    </row>
    <row r="245" s="7" customFormat="true" ht="11.25" hidden="false" customHeight="false" outlineLevel="0" collapsed="false">
      <c r="A245" s="7" t="s">
        <v>53</v>
      </c>
      <c r="B245" s="17" t="n">
        <f aca="false">+B244+1</f>
        <v>16</v>
      </c>
      <c r="C245" s="69" t="s">
        <v>996</v>
      </c>
      <c r="D245" s="29" t="s">
        <v>997</v>
      </c>
      <c r="E245" s="29" t="s">
        <v>156</v>
      </c>
      <c r="F245" s="29" t="s">
        <v>938</v>
      </c>
      <c r="G245" s="29" t="s">
        <v>76</v>
      </c>
      <c r="H245" s="29" t="s">
        <v>989</v>
      </c>
      <c r="I245" s="29" t="s">
        <v>156</v>
      </c>
      <c r="J245" s="29" t="s">
        <v>998</v>
      </c>
      <c r="K245" s="70" t="n">
        <v>37403</v>
      </c>
      <c r="L245" s="70" t="n">
        <v>37403</v>
      </c>
      <c r="M245" s="29" t="s">
        <v>61</v>
      </c>
      <c r="N245" s="29" t="s">
        <v>61</v>
      </c>
      <c r="O245" s="29" t="s">
        <v>135</v>
      </c>
      <c r="P245" s="70" t="n">
        <v>37405</v>
      </c>
      <c r="Q245" s="29" t="s">
        <v>78</v>
      </c>
      <c r="R245" s="70" t="n">
        <v>37405</v>
      </c>
      <c r="S245" s="30" t="s">
        <v>999</v>
      </c>
      <c r="T245" s="71" t="n">
        <v>37403</v>
      </c>
      <c r="U245" s="72" t="s">
        <v>32</v>
      </c>
      <c r="V245" s="73"/>
      <c r="W245" s="73"/>
      <c r="X245" s="74"/>
      <c r="Y245" s="32"/>
      <c r="Z245" s="75" t="s">
        <v>32</v>
      </c>
      <c r="AA245" s="76"/>
    </row>
    <row r="246" s="7" customFormat="true" ht="11.25" hidden="false" customHeight="false" outlineLevel="0" collapsed="false">
      <c r="A246" s="7" t="s">
        <v>53</v>
      </c>
      <c r="B246" s="17" t="n">
        <f aca="false">+B245+1</f>
        <v>17</v>
      </c>
      <c r="C246" s="69" t="s">
        <v>1000</v>
      </c>
      <c r="D246" s="29" t="s">
        <v>1001</v>
      </c>
      <c r="E246" s="29" t="s">
        <v>156</v>
      </c>
      <c r="F246" s="29" t="s">
        <v>938</v>
      </c>
      <c r="G246" s="29" t="s">
        <v>76</v>
      </c>
      <c r="H246" s="29" t="s">
        <v>989</v>
      </c>
      <c r="I246" s="29" t="s">
        <v>123</v>
      </c>
      <c r="J246" s="29" t="s">
        <v>1002</v>
      </c>
      <c r="K246" s="70" t="n">
        <v>37403</v>
      </c>
      <c r="L246" s="70" t="n">
        <v>37403</v>
      </c>
      <c r="M246" s="29" t="s">
        <v>61</v>
      </c>
      <c r="N246" s="29" t="s">
        <v>61</v>
      </c>
      <c r="O246" s="29" t="s">
        <v>135</v>
      </c>
      <c r="P246" s="70" t="n">
        <v>37405</v>
      </c>
      <c r="Q246" s="29" t="s">
        <v>62</v>
      </c>
      <c r="R246" s="70" t="n">
        <v>37405</v>
      </c>
      <c r="S246" s="30" t="s">
        <v>1003</v>
      </c>
      <c r="T246" s="71" t="n">
        <v>37403</v>
      </c>
      <c r="U246" s="72" t="s">
        <v>32</v>
      </c>
      <c r="V246" s="73"/>
      <c r="W246" s="73"/>
      <c r="X246" s="74"/>
      <c r="Y246" s="32"/>
      <c r="Z246" s="75"/>
      <c r="AA246" s="76"/>
    </row>
    <row r="247" s="7" customFormat="true" ht="11.25" hidden="false" customHeight="false" outlineLevel="0" collapsed="false">
      <c r="A247" s="7" t="s">
        <v>53</v>
      </c>
      <c r="B247" s="17" t="n">
        <f aca="false">+B246+1</f>
        <v>18</v>
      </c>
      <c r="C247" s="69" t="s">
        <v>1004</v>
      </c>
      <c r="D247" s="29" t="s">
        <v>1005</v>
      </c>
      <c r="E247" s="29" t="s">
        <v>156</v>
      </c>
      <c r="F247" s="29" t="s">
        <v>938</v>
      </c>
      <c r="G247" s="29" t="s">
        <v>76</v>
      </c>
      <c r="H247" s="29" t="s">
        <v>989</v>
      </c>
      <c r="I247" s="29" t="s">
        <v>169</v>
      </c>
      <c r="J247" s="29" t="s">
        <v>1006</v>
      </c>
      <c r="K247" s="29" t="s">
        <v>61</v>
      </c>
      <c r="L247" s="29" t="s">
        <v>61</v>
      </c>
      <c r="M247" s="29" t="s">
        <v>61</v>
      </c>
      <c r="N247" s="29" t="s">
        <v>61</v>
      </c>
      <c r="O247" s="29" t="s">
        <v>78</v>
      </c>
      <c r="P247" s="70" t="n">
        <v>37407</v>
      </c>
      <c r="Q247" s="29" t="s">
        <v>78</v>
      </c>
      <c r="R247" s="70" t="n">
        <v>37407</v>
      </c>
      <c r="S247" s="30" t="s">
        <v>1007</v>
      </c>
      <c r="T247" s="69" t="s">
        <v>61</v>
      </c>
      <c r="U247" s="72" t="s">
        <v>32</v>
      </c>
      <c r="V247" s="73"/>
      <c r="W247" s="73"/>
      <c r="X247" s="74"/>
      <c r="Y247" s="32" t="s">
        <v>32</v>
      </c>
      <c r="Z247" s="75"/>
      <c r="AA247" s="76"/>
    </row>
    <row r="248" s="7" customFormat="true" ht="11.25" hidden="false" customHeight="false" outlineLevel="0" collapsed="false">
      <c r="A248" s="7" t="s">
        <v>53</v>
      </c>
      <c r="B248" s="17" t="n">
        <f aca="false">+B247+1</f>
        <v>19</v>
      </c>
      <c r="C248" s="69" t="s">
        <v>1008</v>
      </c>
      <c r="D248" s="29" t="s">
        <v>1009</v>
      </c>
      <c r="E248" s="29" t="s">
        <v>156</v>
      </c>
      <c r="F248" s="29" t="s">
        <v>938</v>
      </c>
      <c r="G248" s="29" t="s">
        <v>76</v>
      </c>
      <c r="H248" s="29" t="s">
        <v>989</v>
      </c>
      <c r="I248" s="29" t="s">
        <v>92</v>
      </c>
      <c r="J248" s="29" t="s">
        <v>1010</v>
      </c>
      <c r="K248" s="70" t="n">
        <v>37364</v>
      </c>
      <c r="L248" s="70" t="n">
        <v>37364</v>
      </c>
      <c r="M248" s="29" t="s">
        <v>61</v>
      </c>
      <c r="N248" s="29" t="s">
        <v>61</v>
      </c>
      <c r="O248" s="29" t="s">
        <v>135</v>
      </c>
      <c r="P248" s="70" t="n">
        <v>37365</v>
      </c>
      <c r="Q248" s="29" t="s">
        <v>62</v>
      </c>
      <c r="R248" s="70" t="n">
        <v>37400</v>
      </c>
      <c r="S248" s="30" t="s">
        <v>1011</v>
      </c>
      <c r="T248" s="71" t="n">
        <v>37365</v>
      </c>
      <c r="U248" s="72" t="s">
        <v>32</v>
      </c>
      <c r="V248" s="73"/>
      <c r="W248" s="73"/>
      <c r="X248" s="74"/>
      <c r="Y248" s="32"/>
      <c r="Z248" s="75"/>
      <c r="AA248" s="76"/>
    </row>
    <row r="249" s="7" customFormat="true" ht="11.25" hidden="false" customHeight="false" outlineLevel="0" collapsed="false">
      <c r="A249" s="7" t="s">
        <v>53</v>
      </c>
      <c r="B249" s="17" t="n">
        <f aca="false">+B248+1</f>
        <v>20</v>
      </c>
      <c r="C249" s="69" t="s">
        <v>1012</v>
      </c>
      <c r="D249" s="29" t="s">
        <v>1013</v>
      </c>
      <c r="E249" s="29" t="s">
        <v>156</v>
      </c>
      <c r="F249" s="29" t="s">
        <v>938</v>
      </c>
      <c r="G249" s="29" t="s">
        <v>76</v>
      </c>
      <c r="H249" s="29" t="s">
        <v>989</v>
      </c>
      <c r="I249" s="29" t="s">
        <v>211</v>
      </c>
      <c r="J249" s="29" t="s">
        <v>1014</v>
      </c>
      <c r="K249" s="70" t="n">
        <v>37376</v>
      </c>
      <c r="L249" s="70" t="n">
        <v>37376</v>
      </c>
      <c r="M249" s="29" t="s">
        <v>61</v>
      </c>
      <c r="N249" s="29" t="s">
        <v>61</v>
      </c>
      <c r="O249" s="29" t="s">
        <v>135</v>
      </c>
      <c r="P249" s="70" t="n">
        <v>37376</v>
      </c>
      <c r="Q249" s="29" t="s">
        <v>62</v>
      </c>
      <c r="R249" s="70" t="n">
        <v>37400</v>
      </c>
      <c r="S249" s="30" t="s">
        <v>1015</v>
      </c>
      <c r="T249" s="71" t="n">
        <v>37376</v>
      </c>
      <c r="U249" s="72" t="s">
        <v>32</v>
      </c>
      <c r="V249" s="73"/>
      <c r="W249" s="73"/>
      <c r="X249" s="74"/>
      <c r="Y249" s="32"/>
      <c r="Z249" s="75"/>
      <c r="AA249" s="76"/>
    </row>
    <row r="250" s="7" customFormat="true" ht="11.25" hidden="false" customHeight="false" outlineLevel="0" collapsed="false">
      <c r="A250" s="7" t="s">
        <v>53</v>
      </c>
      <c r="B250" s="17" t="n">
        <f aca="false">+B249+1</f>
        <v>21</v>
      </c>
      <c r="C250" s="69" t="s">
        <v>1016</v>
      </c>
      <c r="D250" s="29" t="s">
        <v>1017</v>
      </c>
      <c r="E250" s="29" t="s">
        <v>156</v>
      </c>
      <c r="F250" s="29" t="s">
        <v>938</v>
      </c>
      <c r="G250" s="29" t="s">
        <v>76</v>
      </c>
      <c r="H250" s="29" t="s">
        <v>989</v>
      </c>
      <c r="I250" s="29" t="s">
        <v>97</v>
      </c>
      <c r="J250" s="29" t="s">
        <v>1018</v>
      </c>
      <c r="K250" s="70" t="n">
        <v>37403</v>
      </c>
      <c r="L250" s="70" t="n">
        <v>37403</v>
      </c>
      <c r="M250" s="29" t="s">
        <v>61</v>
      </c>
      <c r="N250" s="29" t="s">
        <v>61</v>
      </c>
      <c r="O250" s="29" t="s">
        <v>135</v>
      </c>
      <c r="P250" s="70" t="n">
        <v>37405</v>
      </c>
      <c r="Q250" s="29" t="s">
        <v>62</v>
      </c>
      <c r="R250" s="70" t="n">
        <v>37406</v>
      </c>
      <c r="S250" s="30" t="s">
        <v>1019</v>
      </c>
      <c r="T250" s="71" t="n">
        <v>37403</v>
      </c>
      <c r="U250" s="72" t="s">
        <v>32</v>
      </c>
      <c r="V250" s="73"/>
      <c r="W250" s="73"/>
      <c r="X250" s="74"/>
      <c r="Y250" s="32"/>
      <c r="Z250" s="75"/>
      <c r="AA250" s="76"/>
    </row>
    <row r="251" s="77" customFormat="true" ht="11.25" hidden="false" customHeight="false" outlineLevel="0" collapsed="false">
      <c r="A251" s="7" t="s">
        <v>53</v>
      </c>
      <c r="B251" s="17" t="n">
        <f aca="false">+B250+1</f>
        <v>22</v>
      </c>
      <c r="C251" s="69" t="s">
        <v>1020</v>
      </c>
      <c r="D251" s="29" t="s">
        <v>1021</v>
      </c>
      <c r="E251" s="29" t="s">
        <v>156</v>
      </c>
      <c r="F251" s="29" t="s">
        <v>938</v>
      </c>
      <c r="G251" s="29" t="s">
        <v>56</v>
      </c>
      <c r="H251" s="29" t="s">
        <v>938</v>
      </c>
      <c r="I251" s="29" t="s">
        <v>230</v>
      </c>
      <c r="J251" s="29" t="s">
        <v>1022</v>
      </c>
      <c r="K251" s="29" t="s">
        <v>61</v>
      </c>
      <c r="L251" s="29" t="s">
        <v>61</v>
      </c>
      <c r="M251" s="29" t="s">
        <v>61</v>
      </c>
      <c r="N251" s="29" t="s">
        <v>61</v>
      </c>
      <c r="O251" s="29" t="s">
        <v>78</v>
      </c>
      <c r="P251" s="70" t="n">
        <v>37407</v>
      </c>
      <c r="Q251" s="29" t="s">
        <v>78</v>
      </c>
      <c r="R251" s="70" t="n">
        <v>37407</v>
      </c>
      <c r="S251" s="30"/>
      <c r="T251" s="69" t="s">
        <v>61</v>
      </c>
      <c r="U251" s="72" t="s">
        <v>32</v>
      </c>
      <c r="V251" s="73"/>
      <c r="W251" s="73"/>
      <c r="X251" s="74"/>
      <c r="Y251" s="32" t="s">
        <v>32</v>
      </c>
      <c r="Z251" s="75"/>
      <c r="AA251" s="76"/>
    </row>
    <row r="252" s="7" customFormat="true" ht="12.75" hidden="false" customHeight="true" outlineLevel="0" collapsed="false">
      <c r="B252" s="17"/>
      <c r="C252" s="92" t="s">
        <v>1023</v>
      </c>
      <c r="D252" s="92"/>
      <c r="E252" s="29"/>
      <c r="F252" s="29"/>
      <c r="G252" s="29"/>
      <c r="H252" s="29"/>
      <c r="I252" s="29"/>
      <c r="J252" s="29"/>
      <c r="K252" s="70"/>
      <c r="L252" s="70"/>
      <c r="M252" s="29"/>
      <c r="N252" s="29"/>
      <c r="O252" s="29"/>
      <c r="P252" s="70"/>
      <c r="Q252" s="29"/>
      <c r="R252" s="70"/>
      <c r="S252" s="30"/>
      <c r="T252" s="71"/>
      <c r="U252" s="72"/>
      <c r="V252" s="73"/>
      <c r="W252" s="73"/>
      <c r="X252" s="74"/>
      <c r="Y252" s="32"/>
      <c r="Z252" s="75"/>
      <c r="AA252" s="76"/>
    </row>
    <row r="253" s="7" customFormat="true" ht="11.25" hidden="false" customHeight="false" outlineLevel="0" collapsed="false">
      <c r="A253" s="7" t="s">
        <v>53</v>
      </c>
      <c r="B253" s="17" t="n">
        <f aca="false">+B252+1</f>
        <v>1</v>
      </c>
      <c r="C253" s="69" t="s">
        <v>1024</v>
      </c>
      <c r="D253" s="29" t="s">
        <v>1025</v>
      </c>
      <c r="E253" s="29" t="s">
        <v>123</v>
      </c>
      <c r="F253" s="29" t="s">
        <v>1026</v>
      </c>
      <c r="G253" s="29" t="s">
        <v>56</v>
      </c>
      <c r="H253" s="29" t="s">
        <v>1026</v>
      </c>
      <c r="I253" s="29" t="s">
        <v>56</v>
      </c>
      <c r="J253" s="29" t="s">
        <v>1026</v>
      </c>
      <c r="K253" s="70" t="n">
        <v>37363</v>
      </c>
      <c r="L253" s="70" t="n">
        <v>37399</v>
      </c>
      <c r="M253" s="70" t="n">
        <v>37363</v>
      </c>
      <c r="N253" s="29" t="s">
        <v>61</v>
      </c>
      <c r="O253" s="29" t="s">
        <v>62</v>
      </c>
      <c r="P253" s="70" t="n">
        <v>37400</v>
      </c>
      <c r="Q253" s="29" t="s">
        <v>62</v>
      </c>
      <c r="R253" s="70" t="n">
        <v>37400</v>
      </c>
      <c r="S253" s="30" t="s">
        <v>1027</v>
      </c>
      <c r="T253" s="71" t="n">
        <v>37399</v>
      </c>
      <c r="U253" s="72" t="s">
        <v>32</v>
      </c>
      <c r="V253" s="73"/>
      <c r="W253" s="73"/>
      <c r="X253" s="74"/>
      <c r="Y253" s="32"/>
      <c r="Z253" s="75"/>
      <c r="AA253" s="76"/>
    </row>
    <row r="254" s="7" customFormat="true" ht="11.25" hidden="false" customHeight="false" outlineLevel="0" collapsed="false">
      <c r="A254" s="7" t="s">
        <v>53</v>
      </c>
      <c r="B254" s="17" t="n">
        <f aca="false">+B253+1</f>
        <v>2</v>
      </c>
      <c r="C254" s="69" t="s">
        <v>1028</v>
      </c>
      <c r="D254" s="29" t="s">
        <v>1029</v>
      </c>
      <c r="E254" s="29" t="s">
        <v>123</v>
      </c>
      <c r="F254" s="29" t="s">
        <v>1026</v>
      </c>
      <c r="G254" s="29" t="s">
        <v>56</v>
      </c>
      <c r="H254" s="29" t="s">
        <v>1026</v>
      </c>
      <c r="I254" s="29" t="s">
        <v>118</v>
      </c>
      <c r="J254" s="29" t="s">
        <v>1030</v>
      </c>
      <c r="K254" s="70" t="n">
        <v>37383</v>
      </c>
      <c r="L254" s="70" t="n">
        <v>37383</v>
      </c>
      <c r="M254" s="29" t="s">
        <v>61</v>
      </c>
      <c r="N254" s="29" t="s">
        <v>61</v>
      </c>
      <c r="O254" s="29" t="s">
        <v>135</v>
      </c>
      <c r="P254" s="70" t="n">
        <v>37391</v>
      </c>
      <c r="Q254" s="29" t="s">
        <v>78</v>
      </c>
      <c r="R254" s="70" t="n">
        <v>37391</v>
      </c>
      <c r="S254" s="30" t="s">
        <v>1031</v>
      </c>
      <c r="T254" s="71" t="n">
        <v>37383</v>
      </c>
      <c r="U254" s="72" t="s">
        <v>32</v>
      </c>
      <c r="V254" s="73"/>
      <c r="W254" s="73"/>
      <c r="X254" s="74"/>
      <c r="Y254" s="32"/>
      <c r="Z254" s="75" t="s">
        <v>32</v>
      </c>
      <c r="AA254" s="76"/>
    </row>
    <row r="255" s="7" customFormat="true" ht="11.25" hidden="false" customHeight="false" outlineLevel="0" collapsed="false">
      <c r="A255" s="7" t="s">
        <v>53</v>
      </c>
      <c r="B255" s="17" t="n">
        <f aca="false">+B254+1</f>
        <v>3</v>
      </c>
      <c r="C255" s="69" t="s">
        <v>1032</v>
      </c>
      <c r="D255" s="29" t="s">
        <v>1033</v>
      </c>
      <c r="E255" s="29" t="s">
        <v>123</v>
      </c>
      <c r="F255" s="29" t="s">
        <v>1026</v>
      </c>
      <c r="G255" s="29" t="s">
        <v>56</v>
      </c>
      <c r="H255" s="29" t="s">
        <v>1026</v>
      </c>
      <c r="I255" s="29" t="s">
        <v>156</v>
      </c>
      <c r="J255" s="29" t="s">
        <v>1034</v>
      </c>
      <c r="K255" s="70" t="n">
        <v>37350</v>
      </c>
      <c r="L255" s="70" t="n">
        <v>37354</v>
      </c>
      <c r="M255" s="70" t="n">
        <v>37350</v>
      </c>
      <c r="N255" s="29" t="s">
        <v>61</v>
      </c>
      <c r="O255" s="29" t="s">
        <v>62</v>
      </c>
      <c r="P255" s="70" t="n">
        <v>37392</v>
      </c>
      <c r="Q255" s="29" t="s">
        <v>125</v>
      </c>
      <c r="R255" s="70" t="n">
        <v>37401</v>
      </c>
      <c r="S255" s="30" t="s">
        <v>1035</v>
      </c>
      <c r="T255" s="71" t="n">
        <v>37354</v>
      </c>
      <c r="U255" s="72" t="s">
        <v>32</v>
      </c>
      <c r="V255" s="73"/>
      <c r="W255" s="73"/>
      <c r="X255" s="74"/>
      <c r="Y255" s="32"/>
      <c r="Z255" s="75"/>
      <c r="AA255" s="76"/>
    </row>
    <row r="256" s="7" customFormat="true" ht="11.25" hidden="false" customHeight="false" outlineLevel="0" collapsed="false">
      <c r="A256" s="7" t="s">
        <v>53</v>
      </c>
      <c r="B256" s="17" t="n">
        <f aca="false">+B255+1</f>
        <v>4</v>
      </c>
      <c r="C256" s="69" t="s">
        <v>1036</v>
      </c>
      <c r="D256" s="29" t="s">
        <v>1037</v>
      </c>
      <c r="E256" s="29" t="s">
        <v>123</v>
      </c>
      <c r="F256" s="29" t="s">
        <v>1026</v>
      </c>
      <c r="G256" s="29" t="s">
        <v>66</v>
      </c>
      <c r="H256" s="29" t="s">
        <v>1038</v>
      </c>
      <c r="I256" s="29" t="s">
        <v>56</v>
      </c>
      <c r="J256" s="29" t="s">
        <v>1038</v>
      </c>
      <c r="K256" s="70" t="n">
        <v>37375</v>
      </c>
      <c r="L256" s="70" t="n">
        <v>37375</v>
      </c>
      <c r="M256" s="29" t="s">
        <v>61</v>
      </c>
      <c r="N256" s="29" t="s">
        <v>61</v>
      </c>
      <c r="O256" s="29" t="s">
        <v>135</v>
      </c>
      <c r="P256" s="70" t="n">
        <v>37393</v>
      </c>
      <c r="Q256" s="29" t="s">
        <v>125</v>
      </c>
      <c r="R256" s="70" t="n">
        <v>37393</v>
      </c>
      <c r="S256" s="30" t="s">
        <v>1039</v>
      </c>
      <c r="T256" s="71" t="n">
        <v>37375</v>
      </c>
      <c r="U256" s="72" t="s">
        <v>32</v>
      </c>
      <c r="V256" s="73"/>
      <c r="W256" s="73"/>
      <c r="X256" s="74"/>
      <c r="Y256" s="32"/>
      <c r="Z256" s="75"/>
      <c r="AA256" s="76"/>
    </row>
    <row r="257" s="7" customFormat="true" ht="11.25" hidden="false" customHeight="false" outlineLevel="0" collapsed="false">
      <c r="A257" s="7" t="s">
        <v>53</v>
      </c>
      <c r="B257" s="17" t="n">
        <f aca="false">+B256+1</f>
        <v>5</v>
      </c>
      <c r="C257" s="69" t="s">
        <v>1040</v>
      </c>
      <c r="D257" s="29" t="s">
        <v>1041</v>
      </c>
      <c r="E257" s="29" t="s">
        <v>123</v>
      </c>
      <c r="F257" s="29" t="s">
        <v>1026</v>
      </c>
      <c r="G257" s="29" t="s">
        <v>58</v>
      </c>
      <c r="H257" s="29" t="s">
        <v>1042</v>
      </c>
      <c r="I257" s="29" t="s">
        <v>123</v>
      </c>
      <c r="J257" s="29" t="s">
        <v>1043</v>
      </c>
      <c r="K257" s="70" t="n">
        <v>37354</v>
      </c>
      <c r="L257" s="70" t="n">
        <v>37354</v>
      </c>
      <c r="M257" s="29" t="s">
        <v>61</v>
      </c>
      <c r="N257" s="29" t="s">
        <v>61</v>
      </c>
      <c r="O257" s="29" t="s">
        <v>135</v>
      </c>
      <c r="P257" s="70" t="n">
        <v>37393</v>
      </c>
      <c r="Q257" s="29" t="s">
        <v>125</v>
      </c>
      <c r="R257" s="70" t="n">
        <v>37393</v>
      </c>
      <c r="S257" s="30" t="s">
        <v>1044</v>
      </c>
      <c r="T257" s="71" t="n">
        <v>37354</v>
      </c>
      <c r="U257" s="72" t="s">
        <v>32</v>
      </c>
      <c r="V257" s="73"/>
      <c r="W257" s="73"/>
      <c r="X257" s="74"/>
      <c r="Y257" s="32"/>
      <c r="Z257" s="75"/>
      <c r="AA257" s="76"/>
    </row>
    <row r="258" s="7" customFormat="true" ht="11.25" hidden="false" customHeight="false" outlineLevel="0" collapsed="false">
      <c r="A258" s="7" t="s">
        <v>53</v>
      </c>
      <c r="B258" s="17" t="n">
        <f aca="false">+B257+1</f>
        <v>6</v>
      </c>
      <c r="C258" s="69" t="s">
        <v>1045</v>
      </c>
      <c r="D258" s="29" t="s">
        <v>1046</v>
      </c>
      <c r="E258" s="29" t="s">
        <v>123</v>
      </c>
      <c r="F258" s="29" t="s">
        <v>1026</v>
      </c>
      <c r="G258" s="29" t="s">
        <v>76</v>
      </c>
      <c r="H258" s="29" t="s">
        <v>644</v>
      </c>
      <c r="I258" s="29" t="s">
        <v>66</v>
      </c>
      <c r="J258" s="29" t="s">
        <v>1047</v>
      </c>
      <c r="K258" s="70" t="n">
        <v>37350</v>
      </c>
      <c r="L258" s="70" t="n">
        <v>37350</v>
      </c>
      <c r="M258" s="70" t="n">
        <v>37350</v>
      </c>
      <c r="N258" s="29" t="s">
        <v>61</v>
      </c>
      <c r="O258" s="29" t="s">
        <v>62</v>
      </c>
      <c r="P258" s="70" t="n">
        <v>37392</v>
      </c>
      <c r="Q258" s="29" t="s">
        <v>125</v>
      </c>
      <c r="R258" s="70" t="n">
        <v>37392</v>
      </c>
      <c r="S258" s="30" t="s">
        <v>1048</v>
      </c>
      <c r="T258" s="71" t="n">
        <v>37350</v>
      </c>
      <c r="U258" s="72" t="s">
        <v>32</v>
      </c>
      <c r="V258" s="73"/>
      <c r="W258" s="73"/>
      <c r="X258" s="74"/>
      <c r="Y258" s="32"/>
      <c r="Z258" s="75"/>
      <c r="AA258" s="76"/>
    </row>
    <row r="259" s="7" customFormat="true" ht="11.25" hidden="false" customHeight="false" outlineLevel="0" collapsed="false">
      <c r="A259" s="7" t="s">
        <v>53</v>
      </c>
      <c r="B259" s="17" t="n">
        <f aca="false">+B258+1</f>
        <v>7</v>
      </c>
      <c r="C259" s="69" t="s">
        <v>1049</v>
      </c>
      <c r="D259" s="29" t="s">
        <v>1050</v>
      </c>
      <c r="E259" s="29" t="s">
        <v>123</v>
      </c>
      <c r="F259" s="29" t="s">
        <v>1026</v>
      </c>
      <c r="G259" s="29" t="s">
        <v>76</v>
      </c>
      <c r="H259" s="29" t="s">
        <v>644</v>
      </c>
      <c r="I259" s="29" t="s">
        <v>118</v>
      </c>
      <c r="J259" s="29" t="s">
        <v>1051</v>
      </c>
      <c r="K259" s="70" t="n">
        <v>37327</v>
      </c>
      <c r="L259" s="70" t="n">
        <v>37351</v>
      </c>
      <c r="M259" s="70" t="n">
        <v>37327</v>
      </c>
      <c r="N259" s="29" t="s">
        <v>61</v>
      </c>
      <c r="O259" s="29" t="s">
        <v>135</v>
      </c>
      <c r="P259" s="70" t="n">
        <v>37392</v>
      </c>
      <c r="Q259" s="29" t="s">
        <v>125</v>
      </c>
      <c r="R259" s="70" t="n">
        <v>37392</v>
      </c>
      <c r="S259" s="30" t="s">
        <v>1052</v>
      </c>
      <c r="T259" s="71" t="n">
        <v>37351</v>
      </c>
      <c r="U259" s="72" t="s">
        <v>32</v>
      </c>
      <c r="V259" s="73"/>
      <c r="W259" s="73"/>
      <c r="X259" s="74"/>
      <c r="Y259" s="32"/>
      <c r="Z259" s="75"/>
      <c r="AA259" s="76"/>
    </row>
    <row r="260" s="7" customFormat="true" ht="11.25" hidden="false" customHeight="false" outlineLevel="0" collapsed="false">
      <c r="A260" s="7" t="s">
        <v>53</v>
      </c>
      <c r="B260" s="17" t="n">
        <f aca="false">+B259+1</f>
        <v>8</v>
      </c>
      <c r="C260" s="69" t="s">
        <v>1053</v>
      </c>
      <c r="D260" s="29" t="s">
        <v>1054</v>
      </c>
      <c r="E260" s="29" t="s">
        <v>123</v>
      </c>
      <c r="F260" s="29" t="s">
        <v>1026</v>
      </c>
      <c r="G260" s="29" t="s">
        <v>118</v>
      </c>
      <c r="H260" s="29" t="s">
        <v>1055</v>
      </c>
      <c r="I260" s="29" t="s">
        <v>66</v>
      </c>
      <c r="J260" s="29" t="s">
        <v>1056</v>
      </c>
      <c r="K260" s="29" t="s">
        <v>61</v>
      </c>
      <c r="L260" s="29" t="s">
        <v>61</v>
      </c>
      <c r="M260" s="29" t="s">
        <v>61</v>
      </c>
      <c r="N260" s="29" t="s">
        <v>61</v>
      </c>
      <c r="O260" s="29" t="s">
        <v>78</v>
      </c>
      <c r="P260" s="70" t="n">
        <v>37407</v>
      </c>
      <c r="Q260" s="29" t="s">
        <v>78</v>
      </c>
      <c r="R260" s="70" t="n">
        <v>37407</v>
      </c>
      <c r="S260" s="30" t="s">
        <v>1057</v>
      </c>
      <c r="T260" s="69" t="s">
        <v>61</v>
      </c>
      <c r="U260" s="72" t="s">
        <v>32</v>
      </c>
      <c r="V260" s="73"/>
      <c r="W260" s="73"/>
      <c r="X260" s="74"/>
      <c r="Y260" s="32" t="s">
        <v>32</v>
      </c>
      <c r="Z260" s="75"/>
      <c r="AA260" s="76"/>
    </row>
    <row r="261" s="7" customFormat="true" ht="11.25" hidden="false" customHeight="false" outlineLevel="0" collapsed="false">
      <c r="A261" s="7" t="s">
        <v>53</v>
      </c>
      <c r="B261" s="17" t="n">
        <f aca="false">+B260+1</f>
        <v>9</v>
      </c>
      <c r="C261" s="69" t="s">
        <v>1058</v>
      </c>
      <c r="D261" s="29" t="s">
        <v>1059</v>
      </c>
      <c r="E261" s="29" t="s">
        <v>123</v>
      </c>
      <c r="F261" s="29" t="s">
        <v>1026</v>
      </c>
      <c r="G261" s="29" t="s">
        <v>118</v>
      </c>
      <c r="H261" s="29" t="s">
        <v>1055</v>
      </c>
      <c r="I261" s="29" t="s">
        <v>71</v>
      </c>
      <c r="J261" s="29" t="s">
        <v>1060</v>
      </c>
      <c r="K261" s="29" t="s">
        <v>61</v>
      </c>
      <c r="L261" s="29" t="s">
        <v>61</v>
      </c>
      <c r="M261" s="29" t="s">
        <v>61</v>
      </c>
      <c r="N261" s="29" t="s">
        <v>61</v>
      </c>
      <c r="O261" s="29" t="s">
        <v>78</v>
      </c>
      <c r="P261" s="70" t="n">
        <v>37407</v>
      </c>
      <c r="Q261" s="29" t="s">
        <v>78</v>
      </c>
      <c r="R261" s="70" t="n">
        <v>37407</v>
      </c>
      <c r="S261" s="30" t="s">
        <v>1061</v>
      </c>
      <c r="T261" s="69" t="s">
        <v>61</v>
      </c>
      <c r="U261" s="72" t="s">
        <v>32</v>
      </c>
      <c r="V261" s="73"/>
      <c r="W261" s="73"/>
      <c r="X261" s="74"/>
      <c r="Y261" s="32" t="s">
        <v>32</v>
      </c>
      <c r="Z261" s="75"/>
      <c r="AA261" s="76"/>
    </row>
    <row r="262" s="7" customFormat="true" ht="11.25" hidden="false" customHeight="false" outlineLevel="0" collapsed="false">
      <c r="A262" s="7" t="s">
        <v>53</v>
      </c>
      <c r="B262" s="17" t="n">
        <f aca="false">+B261+1</f>
        <v>10</v>
      </c>
      <c r="C262" s="69" t="s">
        <v>1062</v>
      </c>
      <c r="D262" s="29" t="s">
        <v>1063</v>
      </c>
      <c r="E262" s="29" t="s">
        <v>123</v>
      </c>
      <c r="F262" s="29" t="s">
        <v>1026</v>
      </c>
      <c r="G262" s="29" t="s">
        <v>156</v>
      </c>
      <c r="H262" s="29" t="s">
        <v>1064</v>
      </c>
      <c r="I262" s="29" t="s">
        <v>56</v>
      </c>
      <c r="J262" s="29" t="s">
        <v>1064</v>
      </c>
      <c r="K262" s="70" t="n">
        <v>37350</v>
      </c>
      <c r="L262" s="70" t="n">
        <v>37350</v>
      </c>
      <c r="M262" s="29" t="s">
        <v>61</v>
      </c>
      <c r="N262" s="29" t="s">
        <v>61</v>
      </c>
      <c r="O262" s="29" t="s">
        <v>321</v>
      </c>
      <c r="P262" s="70" t="n">
        <v>37392</v>
      </c>
      <c r="Q262" s="29" t="s">
        <v>62</v>
      </c>
      <c r="R262" s="70" t="n">
        <v>37392</v>
      </c>
      <c r="S262" s="30" t="s">
        <v>1065</v>
      </c>
      <c r="T262" s="71" t="n">
        <v>37350</v>
      </c>
      <c r="U262" s="72" t="s">
        <v>32</v>
      </c>
      <c r="V262" s="73"/>
      <c r="W262" s="73"/>
      <c r="X262" s="74"/>
      <c r="Y262" s="32"/>
      <c r="Z262" s="75"/>
      <c r="AA262" s="76" t="s">
        <v>32</v>
      </c>
    </row>
    <row r="263" s="77" customFormat="true" ht="11.25" hidden="false" customHeight="false" outlineLevel="0" collapsed="false">
      <c r="A263" s="7" t="s">
        <v>53</v>
      </c>
      <c r="B263" s="17" t="n">
        <f aca="false">+B262+1</f>
        <v>11</v>
      </c>
      <c r="C263" s="69" t="s">
        <v>1066</v>
      </c>
      <c r="D263" s="29" t="s">
        <v>1067</v>
      </c>
      <c r="E263" s="29" t="s">
        <v>123</v>
      </c>
      <c r="F263" s="29" t="s">
        <v>1026</v>
      </c>
      <c r="G263" s="29" t="s">
        <v>56</v>
      </c>
      <c r="H263" s="29" t="s">
        <v>1026</v>
      </c>
      <c r="I263" s="29" t="s">
        <v>169</v>
      </c>
      <c r="J263" s="29" t="s">
        <v>1068</v>
      </c>
      <c r="K263" s="29" t="s">
        <v>61</v>
      </c>
      <c r="L263" s="29" t="s">
        <v>61</v>
      </c>
      <c r="M263" s="29" t="s">
        <v>61</v>
      </c>
      <c r="N263" s="29" t="s">
        <v>61</v>
      </c>
      <c r="O263" s="29" t="s">
        <v>78</v>
      </c>
      <c r="P263" s="70" t="n">
        <v>37407</v>
      </c>
      <c r="Q263" s="29" t="s">
        <v>78</v>
      </c>
      <c r="R263" s="70" t="n">
        <v>37407</v>
      </c>
      <c r="S263" s="30"/>
      <c r="T263" s="69" t="s">
        <v>61</v>
      </c>
      <c r="U263" s="72" t="s">
        <v>32</v>
      </c>
      <c r="V263" s="73"/>
      <c r="W263" s="73"/>
      <c r="X263" s="74"/>
      <c r="Y263" s="32" t="s">
        <v>32</v>
      </c>
      <c r="Z263" s="75"/>
      <c r="AA263" s="76"/>
    </row>
    <row r="264" s="77" customFormat="true" ht="11.25" hidden="false" customHeight="false" outlineLevel="0" collapsed="false">
      <c r="A264" s="7" t="s">
        <v>53</v>
      </c>
      <c r="B264" s="17" t="n">
        <f aca="false">+B263+1</f>
        <v>12</v>
      </c>
      <c r="C264" s="69" t="s">
        <v>1069</v>
      </c>
      <c r="D264" s="29" t="s">
        <v>1070</v>
      </c>
      <c r="E264" s="29" t="s">
        <v>123</v>
      </c>
      <c r="F264" s="29" t="s">
        <v>1026</v>
      </c>
      <c r="G264" s="29" t="s">
        <v>169</v>
      </c>
      <c r="H264" s="29" t="s">
        <v>1071</v>
      </c>
      <c r="I264" s="29" t="s">
        <v>82</v>
      </c>
      <c r="J264" s="29" t="s">
        <v>1072</v>
      </c>
      <c r="K264" s="29" t="s">
        <v>61</v>
      </c>
      <c r="L264" s="29" t="s">
        <v>61</v>
      </c>
      <c r="M264" s="29" t="s">
        <v>61</v>
      </c>
      <c r="N264" s="29" t="s">
        <v>61</v>
      </c>
      <c r="O264" s="29" t="s">
        <v>78</v>
      </c>
      <c r="P264" s="70" t="n">
        <v>37407</v>
      </c>
      <c r="Q264" s="29" t="s">
        <v>78</v>
      </c>
      <c r="R264" s="70" t="n">
        <v>37407</v>
      </c>
      <c r="S264" s="30"/>
      <c r="T264" s="69" t="s">
        <v>61</v>
      </c>
      <c r="U264" s="72" t="s">
        <v>32</v>
      </c>
      <c r="V264" s="73"/>
      <c r="W264" s="73"/>
      <c r="X264" s="74"/>
      <c r="Y264" s="32" t="s">
        <v>32</v>
      </c>
      <c r="Z264" s="75"/>
      <c r="AA264" s="76"/>
    </row>
    <row r="265" s="7" customFormat="true" ht="12.75" hidden="false" customHeight="true" outlineLevel="0" collapsed="false">
      <c r="A265" s="77"/>
      <c r="B265" s="17"/>
      <c r="C265" s="92" t="s">
        <v>1073</v>
      </c>
      <c r="D265" s="92"/>
      <c r="E265" s="29"/>
      <c r="F265" s="29"/>
      <c r="G265" s="29"/>
      <c r="H265" s="29"/>
      <c r="I265" s="29"/>
      <c r="J265" s="29"/>
      <c r="K265" s="70"/>
      <c r="L265" s="70"/>
      <c r="M265" s="29"/>
      <c r="N265" s="29"/>
      <c r="O265" s="29"/>
      <c r="P265" s="70"/>
      <c r="Q265" s="29"/>
      <c r="R265" s="70"/>
      <c r="S265" s="30"/>
      <c r="T265" s="71"/>
      <c r="U265" s="72"/>
      <c r="V265" s="73"/>
      <c r="W265" s="73"/>
      <c r="X265" s="74"/>
      <c r="Y265" s="184"/>
      <c r="Z265" s="75"/>
      <c r="AA265" s="76"/>
    </row>
    <row r="266" s="7" customFormat="true" ht="11.25" hidden="false" customHeight="false" outlineLevel="0" collapsed="false">
      <c r="A266" s="7" t="s">
        <v>53</v>
      </c>
      <c r="B266" s="17" t="n">
        <f aca="false">+B265+1</f>
        <v>1</v>
      </c>
      <c r="C266" s="69" t="s">
        <v>1074</v>
      </c>
      <c r="D266" s="29" t="s">
        <v>1075</v>
      </c>
      <c r="E266" s="29" t="s">
        <v>169</v>
      </c>
      <c r="F266" s="29" t="s">
        <v>1076</v>
      </c>
      <c r="G266" s="29" t="s">
        <v>56</v>
      </c>
      <c r="H266" s="29" t="s">
        <v>1076</v>
      </c>
      <c r="I266" s="29" t="s">
        <v>156</v>
      </c>
      <c r="J266" s="29" t="s">
        <v>1077</v>
      </c>
      <c r="K266" s="70" t="n">
        <v>37355</v>
      </c>
      <c r="L266" s="70" t="n">
        <v>37355</v>
      </c>
      <c r="M266" s="29" t="s">
        <v>61</v>
      </c>
      <c r="N266" s="29" t="s">
        <v>61</v>
      </c>
      <c r="O266" s="29" t="s">
        <v>135</v>
      </c>
      <c r="P266" s="70" t="n">
        <v>37379</v>
      </c>
      <c r="Q266" s="29" t="s">
        <v>125</v>
      </c>
      <c r="R266" s="70" t="n">
        <v>37394</v>
      </c>
      <c r="S266" s="30" t="s">
        <v>1078</v>
      </c>
      <c r="T266" s="71" t="n">
        <v>37355</v>
      </c>
      <c r="U266" s="72" t="s">
        <v>32</v>
      </c>
      <c r="V266" s="73"/>
      <c r="W266" s="73"/>
      <c r="X266" s="74"/>
      <c r="Y266" s="32"/>
      <c r="Z266" s="75"/>
      <c r="AA266" s="76"/>
    </row>
    <row r="267" s="7" customFormat="true" ht="11.25" hidden="false" customHeight="false" outlineLevel="0" collapsed="false">
      <c r="A267" s="7" t="s">
        <v>53</v>
      </c>
      <c r="B267" s="17" t="n">
        <f aca="false">+B266+1</f>
        <v>2</v>
      </c>
      <c r="C267" s="69" t="s">
        <v>1079</v>
      </c>
      <c r="D267" s="29" t="s">
        <v>1080</v>
      </c>
      <c r="E267" s="29" t="s">
        <v>169</v>
      </c>
      <c r="F267" s="29" t="s">
        <v>1076</v>
      </c>
      <c r="G267" s="29" t="s">
        <v>66</v>
      </c>
      <c r="H267" s="29" t="s">
        <v>1081</v>
      </c>
      <c r="I267" s="29" t="s">
        <v>66</v>
      </c>
      <c r="J267" s="29" t="s">
        <v>1082</v>
      </c>
      <c r="K267" s="70" t="n">
        <v>37357</v>
      </c>
      <c r="L267" s="70" t="n">
        <v>37357</v>
      </c>
      <c r="M267" s="29" t="s">
        <v>61</v>
      </c>
      <c r="N267" s="29" t="s">
        <v>61</v>
      </c>
      <c r="O267" s="29" t="s">
        <v>135</v>
      </c>
      <c r="P267" s="70" t="n">
        <v>37391</v>
      </c>
      <c r="Q267" s="29" t="s">
        <v>125</v>
      </c>
      <c r="R267" s="70" t="n">
        <v>37391</v>
      </c>
      <c r="S267" s="30" t="s">
        <v>1083</v>
      </c>
      <c r="T267" s="71" t="n">
        <v>37391</v>
      </c>
      <c r="U267" s="72" t="s">
        <v>32</v>
      </c>
      <c r="V267" s="73"/>
      <c r="W267" s="73"/>
      <c r="X267" s="74"/>
      <c r="Y267" s="32"/>
      <c r="Z267" s="75"/>
      <c r="AA267" s="76"/>
    </row>
    <row r="268" s="7" customFormat="true" ht="11.25" hidden="false" customHeight="false" outlineLevel="0" collapsed="false">
      <c r="A268" s="7" t="s">
        <v>53</v>
      </c>
      <c r="B268" s="17" t="n">
        <f aca="false">+B267+1</f>
        <v>3</v>
      </c>
      <c r="C268" s="69" t="s">
        <v>1084</v>
      </c>
      <c r="D268" s="29" t="s">
        <v>1085</v>
      </c>
      <c r="E268" s="29" t="s">
        <v>169</v>
      </c>
      <c r="F268" s="29" t="s">
        <v>1076</v>
      </c>
      <c r="G268" s="29" t="s">
        <v>66</v>
      </c>
      <c r="H268" s="29" t="s">
        <v>1081</v>
      </c>
      <c r="I268" s="29" t="s">
        <v>71</v>
      </c>
      <c r="J268" s="29" t="s">
        <v>1086</v>
      </c>
      <c r="K268" s="70" t="n">
        <v>37357</v>
      </c>
      <c r="L268" s="70" t="n">
        <v>37357</v>
      </c>
      <c r="M268" s="29" t="s">
        <v>61</v>
      </c>
      <c r="N268" s="29" t="s">
        <v>61</v>
      </c>
      <c r="O268" s="29" t="s">
        <v>135</v>
      </c>
      <c r="P268" s="70" t="n">
        <v>37371</v>
      </c>
      <c r="Q268" s="29" t="s">
        <v>125</v>
      </c>
      <c r="R268" s="70" t="n">
        <v>37371</v>
      </c>
      <c r="S268" s="30" t="s">
        <v>1087</v>
      </c>
      <c r="T268" s="71" t="n">
        <v>37357</v>
      </c>
      <c r="U268" s="72" t="s">
        <v>32</v>
      </c>
      <c r="V268" s="73"/>
      <c r="W268" s="73"/>
      <c r="X268" s="74"/>
      <c r="Y268" s="32"/>
      <c r="Z268" s="75"/>
      <c r="AA268" s="76"/>
    </row>
    <row r="269" s="7" customFormat="true" ht="11.25" hidden="false" customHeight="false" outlineLevel="0" collapsed="false">
      <c r="A269" s="7" t="s">
        <v>53</v>
      </c>
      <c r="B269" s="17" t="n">
        <f aca="false">+B268+1</f>
        <v>4</v>
      </c>
      <c r="C269" s="69" t="s">
        <v>1088</v>
      </c>
      <c r="D269" s="29" t="s">
        <v>1089</v>
      </c>
      <c r="E269" s="29" t="s">
        <v>169</v>
      </c>
      <c r="F269" s="29" t="s">
        <v>1076</v>
      </c>
      <c r="G269" s="29" t="s">
        <v>66</v>
      </c>
      <c r="H269" s="29" t="s">
        <v>1081</v>
      </c>
      <c r="I269" s="29" t="s">
        <v>142</v>
      </c>
      <c r="J269" s="29" t="s">
        <v>1090</v>
      </c>
      <c r="K269" s="70" t="n">
        <v>37417</v>
      </c>
      <c r="L269" s="70" t="n">
        <v>37417</v>
      </c>
      <c r="M269" s="29" t="s">
        <v>61</v>
      </c>
      <c r="N269" s="29" t="s">
        <v>61</v>
      </c>
      <c r="O269" s="29" t="s">
        <v>78</v>
      </c>
      <c r="P269" s="70" t="n">
        <v>37407</v>
      </c>
      <c r="Q269" s="29" t="s">
        <v>78</v>
      </c>
      <c r="R269" s="70" t="n">
        <v>37407</v>
      </c>
      <c r="S269" s="30" t="s">
        <v>1091</v>
      </c>
      <c r="T269" s="71" t="n">
        <v>37417</v>
      </c>
      <c r="U269" s="72" t="s">
        <v>32</v>
      </c>
      <c r="V269" s="73"/>
      <c r="W269" s="73"/>
      <c r="X269" s="74"/>
      <c r="Y269" s="32" t="s">
        <v>32</v>
      </c>
      <c r="Z269" s="75"/>
      <c r="AA269" s="76"/>
    </row>
    <row r="270" s="7" customFormat="true" ht="11.25" hidden="false" customHeight="false" outlineLevel="0" collapsed="false">
      <c r="A270" s="7" t="s">
        <v>53</v>
      </c>
      <c r="B270" s="17" t="n">
        <f aca="false">+B269+1</f>
        <v>5</v>
      </c>
      <c r="C270" s="69" t="s">
        <v>1092</v>
      </c>
      <c r="D270" s="29" t="s">
        <v>1093</v>
      </c>
      <c r="E270" s="29" t="s">
        <v>169</v>
      </c>
      <c r="F270" s="29" t="s">
        <v>1076</v>
      </c>
      <c r="G270" s="29" t="s">
        <v>66</v>
      </c>
      <c r="H270" s="29" t="s">
        <v>1081</v>
      </c>
      <c r="I270" s="29" t="s">
        <v>58</v>
      </c>
      <c r="J270" s="29" t="s">
        <v>1094</v>
      </c>
      <c r="K270" s="70" t="n">
        <v>37391</v>
      </c>
      <c r="L270" s="70" t="n">
        <v>37391</v>
      </c>
      <c r="M270" s="29" t="s">
        <v>61</v>
      </c>
      <c r="N270" s="29" t="s">
        <v>61</v>
      </c>
      <c r="O270" s="29" t="s">
        <v>135</v>
      </c>
      <c r="P270" s="70" t="n">
        <v>37391</v>
      </c>
      <c r="Q270" s="29" t="s">
        <v>62</v>
      </c>
      <c r="R270" s="70" t="n">
        <v>37399</v>
      </c>
      <c r="S270" s="30" t="s">
        <v>1095</v>
      </c>
      <c r="T270" s="71" t="n">
        <v>37391</v>
      </c>
      <c r="U270" s="72" t="s">
        <v>32</v>
      </c>
      <c r="V270" s="73"/>
      <c r="W270" s="73"/>
      <c r="X270" s="74"/>
      <c r="Y270" s="32"/>
      <c r="Z270" s="75"/>
      <c r="AA270" s="76"/>
    </row>
    <row r="271" s="7" customFormat="true" ht="11.25" hidden="false" customHeight="false" outlineLevel="0" collapsed="false">
      <c r="A271" s="7" t="s">
        <v>53</v>
      </c>
      <c r="B271" s="17" t="n">
        <f aca="false">+B270+1</f>
        <v>6</v>
      </c>
      <c r="C271" s="69" t="s">
        <v>1096</v>
      </c>
      <c r="D271" s="29" t="s">
        <v>1097</v>
      </c>
      <c r="E271" s="29" t="s">
        <v>169</v>
      </c>
      <c r="F271" s="29" t="s">
        <v>1076</v>
      </c>
      <c r="G271" s="29" t="s">
        <v>66</v>
      </c>
      <c r="H271" s="29" t="s">
        <v>1081</v>
      </c>
      <c r="I271" s="29" t="s">
        <v>123</v>
      </c>
      <c r="J271" s="29" t="s">
        <v>1098</v>
      </c>
      <c r="K271" s="29" t="s">
        <v>61</v>
      </c>
      <c r="L271" s="29" t="s">
        <v>61</v>
      </c>
      <c r="M271" s="29" t="s">
        <v>61</v>
      </c>
      <c r="N271" s="29" t="s">
        <v>61</v>
      </c>
      <c r="O271" s="29" t="s">
        <v>78</v>
      </c>
      <c r="P271" s="70" t="n">
        <v>37407</v>
      </c>
      <c r="Q271" s="29" t="s">
        <v>78</v>
      </c>
      <c r="R271" s="70" t="n">
        <v>37407</v>
      </c>
      <c r="S271" s="30" t="s">
        <v>1099</v>
      </c>
      <c r="T271" s="69" t="s">
        <v>61</v>
      </c>
      <c r="U271" s="72" t="s">
        <v>32</v>
      </c>
      <c r="V271" s="73"/>
      <c r="W271" s="73"/>
      <c r="X271" s="74"/>
      <c r="Y271" s="32" t="s">
        <v>32</v>
      </c>
      <c r="Z271" s="75"/>
      <c r="AA271" s="76"/>
    </row>
    <row r="272" s="7" customFormat="true" ht="11.25" hidden="false" customHeight="false" outlineLevel="0" collapsed="false">
      <c r="A272" s="7" t="s">
        <v>53</v>
      </c>
      <c r="B272" s="17" t="n">
        <f aca="false">+B271+1</f>
        <v>7</v>
      </c>
      <c r="C272" s="69" t="s">
        <v>1100</v>
      </c>
      <c r="D272" s="29" t="s">
        <v>1101</v>
      </c>
      <c r="E272" s="29" t="s">
        <v>169</v>
      </c>
      <c r="F272" s="29" t="s">
        <v>1076</v>
      </c>
      <c r="G272" s="29" t="s">
        <v>66</v>
      </c>
      <c r="H272" s="29" t="s">
        <v>1081</v>
      </c>
      <c r="I272" s="29" t="s">
        <v>169</v>
      </c>
      <c r="J272" s="29" t="s">
        <v>1102</v>
      </c>
      <c r="K272" s="29" t="s">
        <v>61</v>
      </c>
      <c r="L272" s="29" t="s">
        <v>61</v>
      </c>
      <c r="M272" s="29" t="s">
        <v>61</v>
      </c>
      <c r="N272" s="29" t="s">
        <v>61</v>
      </c>
      <c r="O272" s="29" t="s">
        <v>78</v>
      </c>
      <c r="P272" s="70" t="n">
        <v>37407</v>
      </c>
      <c r="Q272" s="29" t="s">
        <v>78</v>
      </c>
      <c r="R272" s="70" t="n">
        <v>37407</v>
      </c>
      <c r="S272" s="30" t="s">
        <v>1103</v>
      </c>
      <c r="T272" s="69" t="s">
        <v>61</v>
      </c>
      <c r="U272" s="72" t="s">
        <v>32</v>
      </c>
      <c r="V272" s="73"/>
      <c r="W272" s="73"/>
      <c r="X272" s="74"/>
      <c r="Y272" s="32" t="s">
        <v>32</v>
      </c>
      <c r="Z272" s="75"/>
      <c r="AA272" s="76"/>
    </row>
    <row r="273" s="7" customFormat="true" ht="11.25" hidden="false" customHeight="false" outlineLevel="0" collapsed="false">
      <c r="A273" s="7" t="s">
        <v>53</v>
      </c>
      <c r="B273" s="17" t="n">
        <f aca="false">+B272+1</f>
        <v>8</v>
      </c>
      <c r="C273" s="69" t="s">
        <v>1104</v>
      </c>
      <c r="D273" s="29" t="s">
        <v>1105</v>
      </c>
      <c r="E273" s="29" t="s">
        <v>169</v>
      </c>
      <c r="F273" s="29" t="s">
        <v>1076</v>
      </c>
      <c r="G273" s="29" t="s">
        <v>58</v>
      </c>
      <c r="H273" s="29" t="s">
        <v>1106</v>
      </c>
      <c r="I273" s="29" t="s">
        <v>56</v>
      </c>
      <c r="J273" s="29" t="s">
        <v>1106</v>
      </c>
      <c r="K273" s="29" t="s">
        <v>61</v>
      </c>
      <c r="L273" s="29" t="s">
        <v>61</v>
      </c>
      <c r="M273" s="29" t="s">
        <v>61</v>
      </c>
      <c r="N273" s="29" t="s">
        <v>61</v>
      </c>
      <c r="O273" s="29" t="s">
        <v>78</v>
      </c>
      <c r="P273" s="70" t="n">
        <v>37407</v>
      </c>
      <c r="Q273" s="29" t="s">
        <v>78</v>
      </c>
      <c r="R273" s="70" t="n">
        <v>37407</v>
      </c>
      <c r="S273" s="30" t="s">
        <v>1107</v>
      </c>
      <c r="T273" s="69" t="s">
        <v>61</v>
      </c>
      <c r="U273" s="72" t="s">
        <v>32</v>
      </c>
      <c r="V273" s="73"/>
      <c r="W273" s="73"/>
      <c r="X273" s="74"/>
      <c r="Y273" s="32" t="s">
        <v>32</v>
      </c>
      <c r="Z273" s="75"/>
      <c r="AA273" s="76"/>
    </row>
    <row r="274" s="7" customFormat="true" ht="11.25" hidden="false" customHeight="false" outlineLevel="0" collapsed="false">
      <c r="A274" s="7" t="s">
        <v>53</v>
      </c>
      <c r="B274" s="17" t="n">
        <f aca="false">+B273+1</f>
        <v>9</v>
      </c>
      <c r="C274" s="69" t="s">
        <v>1108</v>
      </c>
      <c r="D274" s="29" t="s">
        <v>1109</v>
      </c>
      <c r="E274" s="29" t="s">
        <v>169</v>
      </c>
      <c r="F274" s="29" t="s">
        <v>1076</v>
      </c>
      <c r="G274" s="29" t="s">
        <v>58</v>
      </c>
      <c r="H274" s="29" t="s">
        <v>1106</v>
      </c>
      <c r="I274" s="29" t="s">
        <v>118</v>
      </c>
      <c r="J274" s="29" t="s">
        <v>1110</v>
      </c>
      <c r="K274" s="29" t="s">
        <v>61</v>
      </c>
      <c r="L274" s="29" t="s">
        <v>61</v>
      </c>
      <c r="M274" s="29" t="s">
        <v>61</v>
      </c>
      <c r="N274" s="29" t="s">
        <v>61</v>
      </c>
      <c r="O274" s="29" t="s">
        <v>78</v>
      </c>
      <c r="P274" s="70" t="n">
        <v>37407</v>
      </c>
      <c r="Q274" s="29" t="s">
        <v>78</v>
      </c>
      <c r="R274" s="70" t="n">
        <v>37407</v>
      </c>
      <c r="S274" s="30" t="s">
        <v>1111</v>
      </c>
      <c r="T274" s="69" t="s">
        <v>61</v>
      </c>
      <c r="U274" s="72" t="s">
        <v>32</v>
      </c>
      <c r="V274" s="73"/>
      <c r="W274" s="73"/>
      <c r="X274" s="74"/>
      <c r="Y274" s="32" t="s">
        <v>32</v>
      </c>
      <c r="Z274" s="75"/>
      <c r="AA274" s="76"/>
    </row>
    <row r="275" s="7" customFormat="true" ht="12.75" hidden="false" customHeight="true" outlineLevel="0" collapsed="false">
      <c r="B275" s="17"/>
      <c r="C275" s="92" t="s">
        <v>1112</v>
      </c>
      <c r="D275" s="92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70"/>
      <c r="Q275" s="29"/>
      <c r="R275" s="70"/>
      <c r="S275" s="30"/>
      <c r="T275" s="69"/>
      <c r="U275" s="72"/>
      <c r="V275" s="73"/>
      <c r="W275" s="73"/>
      <c r="X275" s="74"/>
      <c r="Y275" s="32"/>
      <c r="Z275" s="75"/>
      <c r="AA275" s="76"/>
    </row>
    <row r="276" s="7" customFormat="true" ht="11.25" hidden="false" customHeight="false" outlineLevel="0" collapsed="false">
      <c r="A276" s="7" t="s">
        <v>53</v>
      </c>
      <c r="B276" s="17" t="n">
        <f aca="false">+B275+1</f>
        <v>1</v>
      </c>
      <c r="C276" s="69" t="s">
        <v>1113</v>
      </c>
      <c r="D276" s="29" t="s">
        <v>1114</v>
      </c>
      <c r="E276" s="29" t="s">
        <v>87</v>
      </c>
      <c r="F276" s="29" t="s">
        <v>1115</v>
      </c>
      <c r="G276" s="29" t="s">
        <v>56</v>
      </c>
      <c r="H276" s="29" t="s">
        <v>1116</v>
      </c>
      <c r="I276" s="29" t="s">
        <v>169</v>
      </c>
      <c r="J276" s="29" t="s">
        <v>1117</v>
      </c>
      <c r="K276" s="70" t="n">
        <v>37400</v>
      </c>
      <c r="L276" s="70" t="n">
        <v>37400</v>
      </c>
      <c r="M276" s="29" t="s">
        <v>61</v>
      </c>
      <c r="N276" s="29" t="s">
        <v>61</v>
      </c>
      <c r="O276" s="29" t="s">
        <v>135</v>
      </c>
      <c r="P276" s="70" t="n">
        <v>37400</v>
      </c>
      <c r="Q276" s="29" t="s">
        <v>125</v>
      </c>
      <c r="R276" s="70" t="n">
        <v>37404</v>
      </c>
      <c r="S276" s="30" t="s">
        <v>1118</v>
      </c>
      <c r="T276" s="71" t="n">
        <v>37400</v>
      </c>
      <c r="U276" s="72" t="s">
        <v>32</v>
      </c>
      <c r="V276" s="73"/>
      <c r="W276" s="73"/>
      <c r="X276" s="74"/>
      <c r="Y276" s="32"/>
      <c r="Z276" s="75"/>
      <c r="AA276" s="76"/>
    </row>
    <row r="277" s="7" customFormat="true" ht="11.25" hidden="false" customHeight="false" outlineLevel="0" collapsed="false">
      <c r="A277" s="7" t="s">
        <v>53</v>
      </c>
      <c r="B277" s="17" t="n">
        <f aca="false">+B276+1</f>
        <v>2</v>
      </c>
      <c r="C277" s="69" t="s">
        <v>1119</v>
      </c>
      <c r="D277" s="29" t="s">
        <v>1120</v>
      </c>
      <c r="E277" s="29" t="s">
        <v>87</v>
      </c>
      <c r="F277" s="29" t="s">
        <v>1115</v>
      </c>
      <c r="G277" s="29" t="s">
        <v>56</v>
      </c>
      <c r="H277" s="29" t="s">
        <v>1116</v>
      </c>
      <c r="I277" s="29" t="s">
        <v>87</v>
      </c>
      <c r="J277" s="29" t="s">
        <v>1121</v>
      </c>
      <c r="K277" s="70" t="n">
        <v>37350</v>
      </c>
      <c r="L277" s="70" t="n">
        <v>37355</v>
      </c>
      <c r="M277" s="70" t="n">
        <v>37350</v>
      </c>
      <c r="N277" s="29" t="s">
        <v>61</v>
      </c>
      <c r="O277" s="29" t="s">
        <v>135</v>
      </c>
      <c r="P277" s="70" t="n">
        <v>37378</v>
      </c>
      <c r="Q277" s="29" t="s">
        <v>125</v>
      </c>
      <c r="R277" s="70" t="n">
        <v>37378</v>
      </c>
      <c r="S277" s="30" t="s">
        <v>1122</v>
      </c>
      <c r="T277" s="71" t="n">
        <v>37355</v>
      </c>
      <c r="U277" s="72" t="s">
        <v>32</v>
      </c>
      <c r="V277" s="73"/>
      <c r="W277" s="73"/>
      <c r="X277" s="74"/>
      <c r="Y277" s="32"/>
      <c r="Z277" s="75"/>
      <c r="AA277" s="76"/>
    </row>
    <row r="278" s="7" customFormat="true" ht="11.25" hidden="false" customHeight="false" outlineLevel="0" collapsed="false">
      <c r="A278" s="7" t="s">
        <v>53</v>
      </c>
      <c r="B278" s="17" t="n">
        <f aca="false">+B277+1</f>
        <v>3</v>
      </c>
      <c r="C278" s="69" t="s">
        <v>1123</v>
      </c>
      <c r="D278" s="29" t="s">
        <v>1124</v>
      </c>
      <c r="E278" s="29" t="s">
        <v>87</v>
      </c>
      <c r="F278" s="29" t="s">
        <v>1115</v>
      </c>
      <c r="G278" s="29" t="s">
        <v>56</v>
      </c>
      <c r="H278" s="29" t="s">
        <v>1116</v>
      </c>
      <c r="I278" s="29" t="s">
        <v>92</v>
      </c>
      <c r="J278" s="29" t="s">
        <v>1125</v>
      </c>
      <c r="K278" s="70" t="n">
        <v>37414</v>
      </c>
      <c r="L278" s="70" t="n">
        <v>37414</v>
      </c>
      <c r="M278" s="29" t="s">
        <v>61</v>
      </c>
      <c r="N278" s="29" t="s">
        <v>61</v>
      </c>
      <c r="O278" s="29" t="s">
        <v>78</v>
      </c>
      <c r="P278" s="70" t="n">
        <v>37406</v>
      </c>
      <c r="Q278" s="29" t="s">
        <v>78</v>
      </c>
      <c r="R278" s="70" t="n">
        <v>37406</v>
      </c>
      <c r="S278" s="30" t="s">
        <v>1126</v>
      </c>
      <c r="T278" s="71" t="n">
        <v>37414</v>
      </c>
      <c r="U278" s="72" t="s">
        <v>32</v>
      </c>
      <c r="V278" s="73"/>
      <c r="W278" s="73"/>
      <c r="X278" s="74"/>
      <c r="Y278" s="32" t="s">
        <v>32</v>
      </c>
      <c r="Z278" s="75"/>
      <c r="AA278" s="76"/>
    </row>
    <row r="279" s="7" customFormat="true" ht="11.25" hidden="false" customHeight="false" outlineLevel="0" collapsed="false">
      <c r="A279" s="7" t="s">
        <v>53</v>
      </c>
      <c r="B279" s="17" t="n">
        <f aca="false">+B278+1</f>
        <v>4</v>
      </c>
      <c r="C279" s="69" t="s">
        <v>1127</v>
      </c>
      <c r="D279" s="29" t="s">
        <v>1128</v>
      </c>
      <c r="E279" s="29" t="s">
        <v>87</v>
      </c>
      <c r="F279" s="29" t="s">
        <v>1115</v>
      </c>
      <c r="G279" s="29" t="s">
        <v>56</v>
      </c>
      <c r="H279" s="29" t="s">
        <v>1116</v>
      </c>
      <c r="I279" s="29" t="s">
        <v>97</v>
      </c>
      <c r="J279" s="29" t="s">
        <v>1129</v>
      </c>
      <c r="K279" s="70" t="n">
        <v>37348</v>
      </c>
      <c r="L279" s="70" t="n">
        <v>37351</v>
      </c>
      <c r="M279" s="70" t="n">
        <v>37348</v>
      </c>
      <c r="N279" s="29" t="s">
        <v>61</v>
      </c>
      <c r="O279" s="29" t="s">
        <v>135</v>
      </c>
      <c r="P279" s="70" t="n">
        <v>37392</v>
      </c>
      <c r="Q279" s="29" t="s">
        <v>125</v>
      </c>
      <c r="R279" s="70" t="n">
        <v>37351</v>
      </c>
      <c r="S279" s="30" t="s">
        <v>1130</v>
      </c>
      <c r="T279" s="71" t="n">
        <v>37351</v>
      </c>
      <c r="U279" s="72" t="s">
        <v>32</v>
      </c>
      <c r="V279" s="73"/>
      <c r="W279" s="73"/>
      <c r="X279" s="74"/>
      <c r="Y279" s="32"/>
      <c r="Z279" s="75"/>
      <c r="AA279" s="76"/>
    </row>
    <row r="280" s="7" customFormat="true" ht="11.25" hidden="false" customHeight="false" outlineLevel="0" collapsed="false">
      <c r="A280" s="7" t="s">
        <v>53</v>
      </c>
      <c r="B280" s="17" t="n">
        <f aca="false">+B279+1</f>
        <v>5</v>
      </c>
      <c r="C280" s="69" t="s">
        <v>1131</v>
      </c>
      <c r="D280" s="29" t="s">
        <v>1132</v>
      </c>
      <c r="E280" s="29" t="s">
        <v>87</v>
      </c>
      <c r="F280" s="29" t="s">
        <v>1115</v>
      </c>
      <c r="G280" s="29" t="s">
        <v>56</v>
      </c>
      <c r="H280" s="29" t="s">
        <v>1116</v>
      </c>
      <c r="I280" s="29" t="s">
        <v>240</v>
      </c>
      <c r="J280" s="29" t="s">
        <v>1133</v>
      </c>
      <c r="K280" s="29" t="s">
        <v>61</v>
      </c>
      <c r="L280" s="29" t="s">
        <v>61</v>
      </c>
      <c r="M280" s="29" t="s">
        <v>61</v>
      </c>
      <c r="N280" s="29" t="s">
        <v>61</v>
      </c>
      <c r="O280" s="29" t="s">
        <v>78</v>
      </c>
      <c r="P280" s="70" t="n">
        <v>37406</v>
      </c>
      <c r="Q280" s="29" t="s">
        <v>78</v>
      </c>
      <c r="R280" s="70" t="n">
        <v>37406</v>
      </c>
      <c r="S280" s="30" t="s">
        <v>1134</v>
      </c>
      <c r="T280" s="69" t="s">
        <v>61</v>
      </c>
      <c r="U280" s="72" t="s">
        <v>32</v>
      </c>
      <c r="V280" s="73"/>
      <c r="W280" s="73"/>
      <c r="X280" s="74"/>
      <c r="Y280" s="32" t="s">
        <v>32</v>
      </c>
      <c r="Z280" s="75"/>
      <c r="AA280" s="76"/>
    </row>
    <row r="281" s="7" customFormat="true" ht="11.25" hidden="false" customHeight="false" outlineLevel="0" collapsed="false">
      <c r="A281" s="7" t="s">
        <v>53</v>
      </c>
      <c r="B281" s="17" t="n">
        <f aca="false">+B280+1</f>
        <v>6</v>
      </c>
      <c r="C281" s="69" t="s">
        <v>1135</v>
      </c>
      <c r="D281" s="29" t="s">
        <v>1136</v>
      </c>
      <c r="E281" s="29" t="s">
        <v>87</v>
      </c>
      <c r="F281" s="29" t="s">
        <v>1115</v>
      </c>
      <c r="G281" s="29" t="s">
        <v>56</v>
      </c>
      <c r="H281" s="29" t="s">
        <v>1116</v>
      </c>
      <c r="I281" s="29" t="s">
        <v>1137</v>
      </c>
      <c r="J281" s="29" t="s">
        <v>1138</v>
      </c>
      <c r="K281" s="70" t="n">
        <v>37354</v>
      </c>
      <c r="L281" s="70" t="n">
        <v>37354</v>
      </c>
      <c r="M281" s="29" t="s">
        <v>61</v>
      </c>
      <c r="N281" s="29" t="s">
        <v>61</v>
      </c>
      <c r="O281" s="29" t="s">
        <v>135</v>
      </c>
      <c r="P281" s="70" t="n">
        <v>37372</v>
      </c>
      <c r="Q281" s="29" t="s">
        <v>125</v>
      </c>
      <c r="R281" s="70" t="n">
        <v>37372</v>
      </c>
      <c r="S281" s="30" t="s">
        <v>1139</v>
      </c>
      <c r="T281" s="71" t="n">
        <v>37355</v>
      </c>
      <c r="U281" s="72" t="s">
        <v>32</v>
      </c>
      <c r="V281" s="73"/>
      <c r="W281" s="73"/>
      <c r="X281" s="74"/>
      <c r="Y281" s="32"/>
      <c r="Z281" s="75"/>
      <c r="AA281" s="76"/>
    </row>
    <row r="282" s="7" customFormat="true" ht="11.25" hidden="false" customHeight="false" outlineLevel="0" collapsed="false">
      <c r="A282" s="7" t="s">
        <v>53</v>
      </c>
      <c r="B282" s="17" t="n">
        <f aca="false">+B281+1</f>
        <v>7</v>
      </c>
      <c r="C282" s="69" t="s">
        <v>1140</v>
      </c>
      <c r="D282" s="29" t="s">
        <v>1141</v>
      </c>
      <c r="E282" s="29" t="s">
        <v>87</v>
      </c>
      <c r="F282" s="29" t="s">
        <v>1115</v>
      </c>
      <c r="G282" s="29" t="s">
        <v>56</v>
      </c>
      <c r="H282" s="29" t="s">
        <v>1116</v>
      </c>
      <c r="I282" s="29" t="s">
        <v>1142</v>
      </c>
      <c r="J282" s="29" t="s">
        <v>1143</v>
      </c>
      <c r="K282" s="29" t="s">
        <v>61</v>
      </c>
      <c r="L282" s="29" t="s">
        <v>61</v>
      </c>
      <c r="M282" s="29" t="s">
        <v>61</v>
      </c>
      <c r="N282" s="29" t="s">
        <v>61</v>
      </c>
      <c r="O282" s="29" t="s">
        <v>78</v>
      </c>
      <c r="P282" s="70" t="n">
        <v>37406</v>
      </c>
      <c r="Q282" s="29" t="s">
        <v>78</v>
      </c>
      <c r="R282" s="70" t="n">
        <v>37406</v>
      </c>
      <c r="S282" s="30" t="s">
        <v>1144</v>
      </c>
      <c r="T282" s="69" t="s">
        <v>61</v>
      </c>
      <c r="U282" s="72" t="s">
        <v>32</v>
      </c>
      <c r="V282" s="73"/>
      <c r="W282" s="73"/>
      <c r="X282" s="74"/>
      <c r="Y282" s="32" t="s">
        <v>32</v>
      </c>
      <c r="Z282" s="75"/>
      <c r="AA282" s="76"/>
    </row>
    <row r="283" s="7" customFormat="true" ht="11.25" hidden="false" customHeight="false" outlineLevel="0" collapsed="false">
      <c r="A283" s="7" t="s">
        <v>53</v>
      </c>
      <c r="B283" s="17" t="n">
        <f aca="false">+B282+1</f>
        <v>8</v>
      </c>
      <c r="C283" s="69" t="s">
        <v>1145</v>
      </c>
      <c r="D283" s="29" t="s">
        <v>823</v>
      </c>
      <c r="E283" s="29" t="s">
        <v>87</v>
      </c>
      <c r="F283" s="29" t="s">
        <v>1115</v>
      </c>
      <c r="G283" s="29" t="s">
        <v>56</v>
      </c>
      <c r="H283" s="29" t="s">
        <v>1116</v>
      </c>
      <c r="I283" s="29" t="s">
        <v>1146</v>
      </c>
      <c r="J283" s="29" t="s">
        <v>824</v>
      </c>
      <c r="K283" s="70" t="n">
        <v>37348</v>
      </c>
      <c r="L283" s="29" t="s">
        <v>61</v>
      </c>
      <c r="M283" s="70" t="n">
        <v>37348</v>
      </c>
      <c r="N283" s="29" t="s">
        <v>61</v>
      </c>
      <c r="O283" s="29" t="s">
        <v>135</v>
      </c>
      <c r="P283" s="70" t="n">
        <v>37392</v>
      </c>
      <c r="Q283" s="29" t="s">
        <v>125</v>
      </c>
      <c r="R283" s="70" t="n">
        <v>37351</v>
      </c>
      <c r="S283" s="30" t="s">
        <v>1147</v>
      </c>
      <c r="T283" s="71" t="n">
        <v>37351</v>
      </c>
      <c r="U283" s="72" t="s">
        <v>32</v>
      </c>
      <c r="V283" s="73"/>
      <c r="W283" s="73"/>
      <c r="X283" s="74"/>
      <c r="Y283" s="32"/>
      <c r="Z283" s="75"/>
      <c r="AA283" s="76"/>
    </row>
    <row r="284" s="7" customFormat="true" ht="11.25" hidden="false" customHeight="false" outlineLevel="0" collapsed="false">
      <c r="A284" s="7" t="s">
        <v>53</v>
      </c>
      <c r="B284" s="17" t="n">
        <f aca="false">+B283+1</f>
        <v>9</v>
      </c>
      <c r="C284" s="69" t="s">
        <v>1148</v>
      </c>
      <c r="D284" s="29" t="s">
        <v>1149</v>
      </c>
      <c r="E284" s="29" t="s">
        <v>87</v>
      </c>
      <c r="F284" s="29" t="s">
        <v>1115</v>
      </c>
      <c r="G284" s="29" t="s">
        <v>56</v>
      </c>
      <c r="H284" s="29" t="s">
        <v>1116</v>
      </c>
      <c r="I284" s="29" t="s">
        <v>1150</v>
      </c>
      <c r="J284" s="29" t="s">
        <v>1151</v>
      </c>
      <c r="K284" s="70" t="n">
        <v>37351</v>
      </c>
      <c r="L284" s="70" t="n">
        <v>37351</v>
      </c>
      <c r="M284" s="29" t="s">
        <v>61</v>
      </c>
      <c r="N284" s="29" t="s">
        <v>61</v>
      </c>
      <c r="O284" s="29" t="s">
        <v>135</v>
      </c>
      <c r="P284" s="70" t="n">
        <v>37351</v>
      </c>
      <c r="Q284" s="29" t="s">
        <v>62</v>
      </c>
      <c r="R284" s="70" t="n">
        <v>37351</v>
      </c>
      <c r="S284" s="30" t="s">
        <v>1152</v>
      </c>
      <c r="T284" s="71" t="n">
        <v>37351</v>
      </c>
      <c r="U284" s="72" t="s">
        <v>32</v>
      </c>
      <c r="V284" s="73"/>
      <c r="W284" s="73"/>
      <c r="X284" s="74"/>
      <c r="Y284" s="32"/>
      <c r="Z284" s="75"/>
      <c r="AA284" s="76"/>
    </row>
    <row r="285" s="7" customFormat="true" ht="11.25" hidden="false" customHeight="false" outlineLevel="0" collapsed="false">
      <c r="A285" s="7" t="s">
        <v>53</v>
      </c>
      <c r="B285" s="17" t="n">
        <f aca="false">+B284+1</f>
        <v>10</v>
      </c>
      <c r="C285" s="69" t="s">
        <v>1153</v>
      </c>
      <c r="D285" s="29" t="s">
        <v>1154</v>
      </c>
      <c r="E285" s="29" t="s">
        <v>87</v>
      </c>
      <c r="F285" s="29" t="s">
        <v>1115</v>
      </c>
      <c r="G285" s="29" t="s">
        <v>56</v>
      </c>
      <c r="H285" s="29" t="s">
        <v>1116</v>
      </c>
      <c r="I285" s="29" t="s">
        <v>1155</v>
      </c>
      <c r="J285" s="29" t="s">
        <v>1156</v>
      </c>
      <c r="K285" s="70" t="n">
        <v>37348</v>
      </c>
      <c r="L285" s="70" t="n">
        <v>37351</v>
      </c>
      <c r="M285" s="70" t="n">
        <v>37348</v>
      </c>
      <c r="N285" s="29" t="s">
        <v>61</v>
      </c>
      <c r="O285" s="29" t="s">
        <v>135</v>
      </c>
      <c r="P285" s="70" t="n">
        <v>37392</v>
      </c>
      <c r="Q285" s="29" t="s">
        <v>125</v>
      </c>
      <c r="R285" s="70" t="n">
        <v>37351</v>
      </c>
      <c r="S285" s="30" t="s">
        <v>1157</v>
      </c>
      <c r="T285" s="71" t="n">
        <v>37351</v>
      </c>
      <c r="U285" s="72" t="s">
        <v>32</v>
      </c>
      <c r="V285" s="73"/>
      <c r="W285" s="73"/>
      <c r="X285" s="74"/>
      <c r="Y285" s="32"/>
      <c r="Z285" s="75"/>
      <c r="AA285" s="76"/>
    </row>
    <row r="286" s="7" customFormat="true" ht="11.25" hidden="false" customHeight="false" outlineLevel="0" collapsed="false">
      <c r="A286" s="7" t="s">
        <v>53</v>
      </c>
      <c r="B286" s="17" t="n">
        <f aca="false">+B285+1</f>
        <v>11</v>
      </c>
      <c r="C286" s="69" t="s">
        <v>1158</v>
      </c>
      <c r="D286" s="29" t="s">
        <v>288</v>
      </c>
      <c r="E286" s="29" t="s">
        <v>87</v>
      </c>
      <c r="F286" s="29" t="s">
        <v>1115</v>
      </c>
      <c r="G286" s="29" t="s">
        <v>66</v>
      </c>
      <c r="H286" s="29" t="s">
        <v>674</v>
      </c>
      <c r="I286" s="29" t="s">
        <v>58</v>
      </c>
      <c r="J286" s="29" t="s">
        <v>289</v>
      </c>
      <c r="K286" s="29" t="s">
        <v>61</v>
      </c>
      <c r="L286" s="29" t="s">
        <v>61</v>
      </c>
      <c r="M286" s="29" t="s">
        <v>61</v>
      </c>
      <c r="N286" s="29" t="s">
        <v>61</v>
      </c>
      <c r="O286" s="29" t="s">
        <v>78</v>
      </c>
      <c r="P286" s="70" t="n">
        <v>37406</v>
      </c>
      <c r="Q286" s="29" t="s">
        <v>78</v>
      </c>
      <c r="R286" s="70" t="n">
        <v>37406</v>
      </c>
      <c r="S286" s="30" t="s">
        <v>1159</v>
      </c>
      <c r="T286" s="69" t="s">
        <v>61</v>
      </c>
      <c r="U286" s="72" t="s">
        <v>32</v>
      </c>
      <c r="V286" s="73"/>
      <c r="W286" s="73"/>
      <c r="X286" s="74"/>
      <c r="Y286" s="32" t="s">
        <v>32</v>
      </c>
      <c r="Z286" s="75"/>
      <c r="AA286" s="76"/>
    </row>
    <row r="287" s="7" customFormat="true" ht="11.25" hidden="false" customHeight="false" outlineLevel="0" collapsed="false">
      <c r="A287" s="7" t="s">
        <v>53</v>
      </c>
      <c r="B287" s="17" t="n">
        <f aca="false">+B286+1</f>
        <v>12</v>
      </c>
      <c r="C287" s="69" t="s">
        <v>1160</v>
      </c>
      <c r="D287" s="29" t="s">
        <v>1161</v>
      </c>
      <c r="E287" s="29" t="s">
        <v>87</v>
      </c>
      <c r="F287" s="29" t="s">
        <v>1115</v>
      </c>
      <c r="G287" s="29" t="s">
        <v>66</v>
      </c>
      <c r="H287" s="29" t="s">
        <v>674</v>
      </c>
      <c r="I287" s="29" t="s">
        <v>76</v>
      </c>
      <c r="J287" s="29" t="s">
        <v>1162</v>
      </c>
      <c r="K287" s="70" t="n">
        <v>37348</v>
      </c>
      <c r="L287" s="70" t="n">
        <v>37351</v>
      </c>
      <c r="M287" s="70" t="n">
        <v>37348</v>
      </c>
      <c r="N287" s="29" t="s">
        <v>61</v>
      </c>
      <c r="O287" s="29" t="s">
        <v>135</v>
      </c>
      <c r="P287" s="70" t="n">
        <v>37393</v>
      </c>
      <c r="Q287" s="29" t="s">
        <v>125</v>
      </c>
      <c r="R287" s="70" t="n">
        <v>37351</v>
      </c>
      <c r="S287" s="30" t="s">
        <v>1163</v>
      </c>
      <c r="T287" s="71" t="n">
        <v>37351</v>
      </c>
      <c r="U287" s="72" t="s">
        <v>32</v>
      </c>
      <c r="V287" s="73"/>
      <c r="W287" s="73"/>
      <c r="X287" s="74"/>
      <c r="Y287" s="32"/>
      <c r="Z287" s="75"/>
      <c r="AA287" s="76"/>
    </row>
    <row r="288" s="7" customFormat="true" ht="11.25" hidden="false" customHeight="false" outlineLevel="0" collapsed="false">
      <c r="A288" s="7" t="s">
        <v>53</v>
      </c>
      <c r="B288" s="17" t="n">
        <f aca="false">+B287+1</f>
        <v>13</v>
      </c>
      <c r="C288" s="69" t="s">
        <v>1164</v>
      </c>
      <c r="D288" s="29" t="s">
        <v>1165</v>
      </c>
      <c r="E288" s="29" t="s">
        <v>87</v>
      </c>
      <c r="F288" s="29" t="s">
        <v>1115</v>
      </c>
      <c r="G288" s="29" t="s">
        <v>66</v>
      </c>
      <c r="H288" s="29" t="s">
        <v>674</v>
      </c>
      <c r="I288" s="29" t="s">
        <v>118</v>
      </c>
      <c r="J288" s="29" t="s">
        <v>1166</v>
      </c>
      <c r="K288" s="70" t="n">
        <v>37348</v>
      </c>
      <c r="L288" s="29" t="s">
        <v>61</v>
      </c>
      <c r="M288" s="70" t="n">
        <v>37348</v>
      </c>
      <c r="N288" s="29" t="s">
        <v>61</v>
      </c>
      <c r="O288" s="29" t="s">
        <v>135</v>
      </c>
      <c r="P288" s="70" t="n">
        <v>37392</v>
      </c>
      <c r="Q288" s="29" t="s">
        <v>125</v>
      </c>
      <c r="R288" s="70" t="n">
        <v>37351</v>
      </c>
      <c r="S288" s="30" t="s">
        <v>1167</v>
      </c>
      <c r="T288" s="71" t="n">
        <v>37351</v>
      </c>
      <c r="U288" s="72" t="s">
        <v>32</v>
      </c>
      <c r="V288" s="73"/>
      <c r="W288" s="73"/>
      <c r="X288" s="74"/>
      <c r="Y288" s="32"/>
      <c r="Z288" s="75"/>
      <c r="AA288" s="76"/>
    </row>
    <row r="289" s="7" customFormat="true" ht="11.25" hidden="false" customHeight="false" outlineLevel="0" collapsed="false">
      <c r="A289" s="7" t="s">
        <v>53</v>
      </c>
      <c r="B289" s="17" t="n">
        <f aca="false">+B288+1</f>
        <v>14</v>
      </c>
      <c r="C289" s="69" t="s">
        <v>1168</v>
      </c>
      <c r="D289" s="29" t="s">
        <v>1169</v>
      </c>
      <c r="E289" s="29" t="s">
        <v>87</v>
      </c>
      <c r="F289" s="29" t="s">
        <v>1115</v>
      </c>
      <c r="G289" s="29" t="s">
        <v>66</v>
      </c>
      <c r="H289" s="29" t="s">
        <v>674</v>
      </c>
      <c r="I289" s="29" t="s">
        <v>156</v>
      </c>
      <c r="J289" s="29" t="s">
        <v>1170</v>
      </c>
      <c r="K289" s="70" t="n">
        <v>37348</v>
      </c>
      <c r="L289" s="70" t="n">
        <v>37351</v>
      </c>
      <c r="M289" s="70" t="n">
        <v>37348</v>
      </c>
      <c r="N289" s="29" t="s">
        <v>61</v>
      </c>
      <c r="O289" s="29" t="s">
        <v>135</v>
      </c>
      <c r="P289" s="70" t="n">
        <v>37392</v>
      </c>
      <c r="Q289" s="29" t="s">
        <v>125</v>
      </c>
      <c r="R289" s="70" t="n">
        <v>37356</v>
      </c>
      <c r="S289" s="30" t="s">
        <v>1171</v>
      </c>
      <c r="T289" s="71" t="n">
        <v>37351</v>
      </c>
      <c r="U289" s="72" t="s">
        <v>32</v>
      </c>
      <c r="V289" s="73"/>
      <c r="W289" s="73"/>
      <c r="X289" s="74"/>
      <c r="Y289" s="32"/>
      <c r="Z289" s="75"/>
      <c r="AA289" s="76"/>
    </row>
    <row r="290" s="7" customFormat="true" ht="11.25" hidden="false" customHeight="false" outlineLevel="0" collapsed="false">
      <c r="A290" s="7" t="s">
        <v>53</v>
      </c>
      <c r="B290" s="17" t="n">
        <f aca="false">+B289+1</f>
        <v>15</v>
      </c>
      <c r="C290" s="69" t="s">
        <v>1172</v>
      </c>
      <c r="D290" s="29" t="s">
        <v>1173</v>
      </c>
      <c r="E290" s="29" t="s">
        <v>87</v>
      </c>
      <c r="F290" s="29" t="s">
        <v>1115</v>
      </c>
      <c r="G290" s="29" t="s">
        <v>66</v>
      </c>
      <c r="H290" s="29" t="s">
        <v>674</v>
      </c>
      <c r="I290" s="29" t="s">
        <v>123</v>
      </c>
      <c r="J290" s="29" t="s">
        <v>1174</v>
      </c>
      <c r="K290" s="70" t="n">
        <v>37348</v>
      </c>
      <c r="L290" s="70" t="n">
        <v>37351</v>
      </c>
      <c r="M290" s="70" t="n">
        <v>37348</v>
      </c>
      <c r="N290" s="29" t="s">
        <v>61</v>
      </c>
      <c r="O290" s="29" t="s">
        <v>135</v>
      </c>
      <c r="P290" s="70" t="n">
        <v>37392</v>
      </c>
      <c r="Q290" s="29" t="s">
        <v>125</v>
      </c>
      <c r="R290" s="70" t="n">
        <v>37358</v>
      </c>
      <c r="S290" s="30" t="s">
        <v>1175</v>
      </c>
      <c r="T290" s="71" t="n">
        <v>37351</v>
      </c>
      <c r="U290" s="72" t="s">
        <v>32</v>
      </c>
      <c r="V290" s="73"/>
      <c r="W290" s="73"/>
      <c r="X290" s="74"/>
      <c r="Y290" s="32"/>
      <c r="Z290" s="75"/>
      <c r="AA290" s="76"/>
    </row>
    <row r="291" s="7" customFormat="true" ht="11.25" hidden="false" customHeight="false" outlineLevel="0" collapsed="false">
      <c r="A291" s="7" t="s">
        <v>53</v>
      </c>
      <c r="B291" s="17" t="n">
        <f aca="false">+B290+1</f>
        <v>16</v>
      </c>
      <c r="C291" s="69" t="s">
        <v>1176</v>
      </c>
      <c r="D291" s="29" t="s">
        <v>1177</v>
      </c>
      <c r="E291" s="29" t="s">
        <v>87</v>
      </c>
      <c r="F291" s="29" t="s">
        <v>1115</v>
      </c>
      <c r="G291" s="29" t="s">
        <v>71</v>
      </c>
      <c r="H291" s="29" t="s">
        <v>1178</v>
      </c>
      <c r="I291" s="29" t="s">
        <v>56</v>
      </c>
      <c r="J291" s="29" t="s">
        <v>1178</v>
      </c>
      <c r="K291" s="70" t="n">
        <v>37386</v>
      </c>
      <c r="L291" s="70" t="n">
        <v>37386</v>
      </c>
      <c r="M291" s="29" t="s">
        <v>61</v>
      </c>
      <c r="N291" s="29" t="s">
        <v>61</v>
      </c>
      <c r="O291" s="29" t="s">
        <v>135</v>
      </c>
      <c r="P291" s="70" t="n">
        <v>37386</v>
      </c>
      <c r="Q291" s="29" t="s">
        <v>62</v>
      </c>
      <c r="R291" s="70" t="n">
        <v>37386</v>
      </c>
      <c r="S291" s="30" t="s">
        <v>1179</v>
      </c>
      <c r="T291" s="71" t="n">
        <v>37386</v>
      </c>
      <c r="U291" s="72" t="s">
        <v>32</v>
      </c>
      <c r="V291" s="73"/>
      <c r="W291" s="73"/>
      <c r="X291" s="74"/>
      <c r="Y291" s="32"/>
      <c r="Z291" s="75"/>
      <c r="AA291" s="76"/>
    </row>
    <row r="292" s="7" customFormat="true" ht="11.25" hidden="false" customHeight="false" outlineLevel="0" collapsed="false">
      <c r="B292" s="17"/>
      <c r="C292" s="69" t="n">
        <v>1115</v>
      </c>
      <c r="D292" s="29" t="s">
        <v>1180</v>
      </c>
      <c r="E292" s="29"/>
      <c r="F292" s="29"/>
      <c r="G292" s="29"/>
      <c r="H292" s="29"/>
      <c r="I292" s="29"/>
      <c r="J292" s="29"/>
      <c r="K292" s="70"/>
      <c r="L292" s="70"/>
      <c r="M292" s="29"/>
      <c r="N292" s="29"/>
      <c r="O292" s="29"/>
      <c r="P292" s="70"/>
      <c r="Q292" s="29"/>
      <c r="R292" s="70"/>
      <c r="S292" s="30" t="s">
        <v>1181</v>
      </c>
      <c r="T292" s="71" t="n">
        <v>37346</v>
      </c>
      <c r="U292" s="72"/>
      <c r="V292" s="81" t="n">
        <v>37372</v>
      </c>
      <c r="W292" s="73"/>
      <c r="X292" s="74"/>
      <c r="Y292" s="32"/>
      <c r="Z292" s="75"/>
      <c r="AA292" s="76"/>
    </row>
    <row r="293" s="7" customFormat="true" ht="11.25" hidden="false" customHeight="false" outlineLevel="0" collapsed="false">
      <c r="A293" s="7" t="s">
        <v>53</v>
      </c>
      <c r="B293" s="17" t="n">
        <f aca="false">+B291+1</f>
        <v>17</v>
      </c>
      <c r="C293" s="69" t="s">
        <v>1182</v>
      </c>
      <c r="D293" s="29" t="s">
        <v>1183</v>
      </c>
      <c r="E293" s="29" t="s">
        <v>87</v>
      </c>
      <c r="F293" s="29" t="s">
        <v>1115</v>
      </c>
      <c r="G293" s="29" t="s">
        <v>142</v>
      </c>
      <c r="H293" s="29" t="s">
        <v>1184</v>
      </c>
      <c r="I293" s="29" t="s">
        <v>76</v>
      </c>
      <c r="J293" s="29" t="s">
        <v>1185</v>
      </c>
      <c r="K293" s="70" t="n">
        <v>37358</v>
      </c>
      <c r="L293" s="70" t="n">
        <v>37358</v>
      </c>
      <c r="M293" s="29" t="s">
        <v>61</v>
      </c>
      <c r="N293" s="29" t="s">
        <v>61</v>
      </c>
      <c r="O293" s="29" t="s">
        <v>135</v>
      </c>
      <c r="P293" s="70" t="n">
        <v>37358</v>
      </c>
      <c r="Q293" s="29" t="s">
        <v>125</v>
      </c>
      <c r="R293" s="70" t="n">
        <v>37358</v>
      </c>
      <c r="S293" s="30" t="s">
        <v>1186</v>
      </c>
      <c r="T293" s="71" t="n">
        <v>37358</v>
      </c>
      <c r="U293" s="72" t="s">
        <v>32</v>
      </c>
      <c r="V293" s="73"/>
      <c r="W293" s="73"/>
      <c r="X293" s="74"/>
      <c r="Y293" s="32"/>
      <c r="Z293" s="75"/>
      <c r="AA293" s="76"/>
    </row>
    <row r="294" s="7" customFormat="true" ht="11.25" hidden="false" customHeight="false" outlineLevel="0" collapsed="false">
      <c r="A294" s="7" t="s">
        <v>53</v>
      </c>
      <c r="B294" s="17" t="n">
        <f aca="false">+B293+1</f>
        <v>18</v>
      </c>
      <c r="C294" s="69" t="s">
        <v>1187</v>
      </c>
      <c r="D294" s="29" t="s">
        <v>1188</v>
      </c>
      <c r="E294" s="29" t="s">
        <v>87</v>
      </c>
      <c r="F294" s="29" t="s">
        <v>1115</v>
      </c>
      <c r="G294" s="29" t="s">
        <v>142</v>
      </c>
      <c r="H294" s="29" t="s">
        <v>1184</v>
      </c>
      <c r="I294" s="29" t="s">
        <v>156</v>
      </c>
      <c r="J294" s="29" t="s">
        <v>1189</v>
      </c>
      <c r="K294" s="70" t="n">
        <v>37350</v>
      </c>
      <c r="L294" s="70" t="n">
        <v>37350</v>
      </c>
      <c r="M294" s="29" t="s">
        <v>61</v>
      </c>
      <c r="N294" s="29" t="s">
        <v>61</v>
      </c>
      <c r="O294" s="29" t="s">
        <v>125</v>
      </c>
      <c r="P294" s="70" t="n">
        <v>37350</v>
      </c>
      <c r="Q294" s="29" t="s">
        <v>125</v>
      </c>
      <c r="R294" s="70" t="n">
        <v>37350</v>
      </c>
      <c r="S294" s="30" t="s">
        <v>1190</v>
      </c>
      <c r="T294" s="71" t="n">
        <v>37350</v>
      </c>
      <c r="U294" s="72" t="s">
        <v>32</v>
      </c>
      <c r="V294" s="73"/>
      <c r="W294" s="73"/>
      <c r="X294" s="74"/>
      <c r="Y294" s="32"/>
      <c r="Z294" s="75"/>
      <c r="AA294" s="76"/>
    </row>
    <row r="295" s="7" customFormat="true" ht="11.25" hidden="false" customHeight="false" outlineLevel="0" collapsed="false">
      <c r="A295" s="7" t="s">
        <v>53</v>
      </c>
      <c r="B295" s="17" t="n">
        <f aca="false">+B294+1</f>
        <v>19</v>
      </c>
      <c r="C295" s="69" t="s">
        <v>1191</v>
      </c>
      <c r="D295" s="29" t="s">
        <v>1192</v>
      </c>
      <c r="E295" s="29" t="s">
        <v>87</v>
      </c>
      <c r="F295" s="29" t="s">
        <v>1115</v>
      </c>
      <c r="G295" s="29" t="s">
        <v>142</v>
      </c>
      <c r="H295" s="29" t="s">
        <v>1184</v>
      </c>
      <c r="I295" s="29" t="s">
        <v>87</v>
      </c>
      <c r="J295" s="29" t="s">
        <v>1193</v>
      </c>
      <c r="K295" s="70" t="n">
        <v>37342</v>
      </c>
      <c r="L295" s="70" t="n">
        <v>37342</v>
      </c>
      <c r="M295" s="29" t="s">
        <v>61</v>
      </c>
      <c r="N295" s="29" t="s">
        <v>61</v>
      </c>
      <c r="O295" s="29" t="s">
        <v>135</v>
      </c>
      <c r="P295" s="70" t="n">
        <v>37350</v>
      </c>
      <c r="Q295" s="29" t="s">
        <v>125</v>
      </c>
      <c r="R295" s="70" t="n">
        <v>37350</v>
      </c>
      <c r="S295" s="30" t="s">
        <v>1194</v>
      </c>
      <c r="T295" s="71" t="n">
        <v>37350</v>
      </c>
      <c r="U295" s="72" t="s">
        <v>32</v>
      </c>
      <c r="V295" s="73"/>
      <c r="W295" s="73"/>
      <c r="X295" s="74"/>
      <c r="Y295" s="32"/>
      <c r="Z295" s="75"/>
      <c r="AA295" s="76"/>
    </row>
    <row r="296" s="7" customFormat="true" ht="11.25" hidden="false" customHeight="false" outlineLevel="0" collapsed="false">
      <c r="A296" s="7" t="s">
        <v>53</v>
      </c>
      <c r="B296" s="17" t="n">
        <f aca="false">+B295+1</f>
        <v>20</v>
      </c>
      <c r="C296" s="69" t="s">
        <v>1195</v>
      </c>
      <c r="D296" s="29" t="s">
        <v>1196</v>
      </c>
      <c r="E296" s="29" t="s">
        <v>87</v>
      </c>
      <c r="F296" s="29" t="s">
        <v>1115</v>
      </c>
      <c r="G296" s="29" t="s">
        <v>142</v>
      </c>
      <c r="H296" s="29" t="s">
        <v>1184</v>
      </c>
      <c r="I296" s="29" t="s">
        <v>102</v>
      </c>
      <c r="J296" s="29" t="s">
        <v>1197</v>
      </c>
      <c r="K296" s="70" t="n">
        <v>37350</v>
      </c>
      <c r="L296" s="70" t="n">
        <v>37350</v>
      </c>
      <c r="M296" s="29" t="s">
        <v>61</v>
      </c>
      <c r="N296" s="29" t="s">
        <v>61</v>
      </c>
      <c r="O296" s="29" t="s">
        <v>125</v>
      </c>
      <c r="P296" s="70" t="n">
        <v>37350</v>
      </c>
      <c r="Q296" s="29" t="s">
        <v>62</v>
      </c>
      <c r="R296" s="70" t="n">
        <v>37350</v>
      </c>
      <c r="S296" s="30" t="s">
        <v>1198</v>
      </c>
      <c r="T296" s="71" t="n">
        <v>37350</v>
      </c>
      <c r="U296" s="72" t="s">
        <v>32</v>
      </c>
      <c r="V296" s="73"/>
      <c r="W296" s="73"/>
      <c r="X296" s="74"/>
      <c r="Y296" s="32"/>
      <c r="Z296" s="75"/>
      <c r="AA296" s="76"/>
    </row>
    <row r="297" s="7" customFormat="true" ht="11.25" hidden="false" customHeight="false" outlineLevel="0" collapsed="false">
      <c r="A297" s="7" t="s">
        <v>53</v>
      </c>
      <c r="B297" s="17" t="n">
        <f aca="false">+B296+1</f>
        <v>21</v>
      </c>
      <c r="C297" s="69" t="s">
        <v>1199</v>
      </c>
      <c r="D297" s="29" t="s">
        <v>1200</v>
      </c>
      <c r="E297" s="29" t="s">
        <v>87</v>
      </c>
      <c r="F297" s="29" t="s">
        <v>1115</v>
      </c>
      <c r="G297" s="29" t="s">
        <v>58</v>
      </c>
      <c r="H297" s="29" t="s">
        <v>1115</v>
      </c>
      <c r="I297" s="29" t="s">
        <v>66</v>
      </c>
      <c r="J297" s="29" t="s">
        <v>1201</v>
      </c>
      <c r="K297" s="70" t="n">
        <v>37393</v>
      </c>
      <c r="L297" s="70" t="n">
        <v>37393</v>
      </c>
      <c r="M297" s="29" t="s">
        <v>61</v>
      </c>
      <c r="N297" s="29" t="s">
        <v>61</v>
      </c>
      <c r="O297" s="29" t="s">
        <v>135</v>
      </c>
      <c r="P297" s="70" t="n">
        <v>37393</v>
      </c>
      <c r="Q297" s="29" t="s">
        <v>125</v>
      </c>
      <c r="R297" s="70" t="n">
        <v>37393</v>
      </c>
      <c r="S297" s="30" t="s">
        <v>1202</v>
      </c>
      <c r="T297" s="71" t="n">
        <v>37393</v>
      </c>
      <c r="U297" s="72" t="s">
        <v>32</v>
      </c>
      <c r="V297" s="73"/>
      <c r="W297" s="73"/>
      <c r="X297" s="74"/>
      <c r="Y297" s="32"/>
      <c r="Z297" s="75"/>
      <c r="AA297" s="76"/>
    </row>
    <row r="298" s="7" customFormat="true" ht="11.25" hidden="false" customHeight="false" outlineLevel="0" collapsed="false">
      <c r="A298" s="7" t="s">
        <v>53</v>
      </c>
      <c r="B298" s="17" t="n">
        <f aca="false">+B297+1</f>
        <v>22</v>
      </c>
      <c r="C298" s="69" t="s">
        <v>1203</v>
      </c>
      <c r="D298" s="29" t="s">
        <v>1204</v>
      </c>
      <c r="E298" s="29" t="s">
        <v>87</v>
      </c>
      <c r="F298" s="29" t="s">
        <v>1115</v>
      </c>
      <c r="G298" s="29" t="s">
        <v>58</v>
      </c>
      <c r="H298" s="29" t="s">
        <v>1115</v>
      </c>
      <c r="I298" s="29" t="s">
        <v>71</v>
      </c>
      <c r="J298" s="29" t="s">
        <v>1205</v>
      </c>
      <c r="K298" s="70" t="n">
        <v>37400</v>
      </c>
      <c r="L298" s="70" t="n">
        <v>37400</v>
      </c>
      <c r="M298" s="29" t="s">
        <v>61</v>
      </c>
      <c r="N298" s="29" t="s">
        <v>61</v>
      </c>
      <c r="O298" s="29" t="s">
        <v>135</v>
      </c>
      <c r="P298" s="70" t="n">
        <v>37404</v>
      </c>
      <c r="Q298" s="29" t="s">
        <v>125</v>
      </c>
      <c r="R298" s="70" t="n">
        <v>37404</v>
      </c>
      <c r="S298" s="30" t="s">
        <v>1206</v>
      </c>
      <c r="T298" s="71" t="n">
        <v>37400</v>
      </c>
      <c r="U298" s="72" t="s">
        <v>32</v>
      </c>
      <c r="V298" s="73"/>
      <c r="W298" s="73"/>
      <c r="X298" s="74"/>
      <c r="Y298" s="32"/>
      <c r="Z298" s="75"/>
      <c r="AA298" s="76"/>
    </row>
    <row r="299" s="7" customFormat="true" ht="11.25" hidden="false" customHeight="false" outlineLevel="0" collapsed="false">
      <c r="A299" s="7" t="s">
        <v>53</v>
      </c>
      <c r="B299" s="17" t="n">
        <f aca="false">+B298+1</f>
        <v>23</v>
      </c>
      <c r="C299" s="69" t="s">
        <v>1207</v>
      </c>
      <c r="D299" s="29" t="s">
        <v>1208</v>
      </c>
      <c r="E299" s="29" t="s">
        <v>87</v>
      </c>
      <c r="F299" s="29" t="s">
        <v>1115</v>
      </c>
      <c r="G299" s="29" t="s">
        <v>76</v>
      </c>
      <c r="H299" s="29" t="s">
        <v>1209</v>
      </c>
      <c r="I299" s="29" t="s">
        <v>56</v>
      </c>
      <c r="J299" s="29" t="s">
        <v>1209</v>
      </c>
      <c r="K299" s="70" t="n">
        <v>37361</v>
      </c>
      <c r="L299" s="70" t="n">
        <v>37361</v>
      </c>
      <c r="M299" s="29" t="s">
        <v>61</v>
      </c>
      <c r="N299" s="29" t="s">
        <v>61</v>
      </c>
      <c r="O299" s="29" t="s">
        <v>135</v>
      </c>
      <c r="P299" s="70" t="n">
        <v>37361</v>
      </c>
      <c r="Q299" s="29" t="s">
        <v>125</v>
      </c>
      <c r="R299" s="70" t="n">
        <v>37403</v>
      </c>
      <c r="S299" s="30" t="s">
        <v>1210</v>
      </c>
      <c r="T299" s="71" t="n">
        <v>37361</v>
      </c>
      <c r="U299" s="72" t="s">
        <v>32</v>
      </c>
      <c r="V299" s="73"/>
      <c r="W299" s="73"/>
      <c r="X299" s="74"/>
      <c r="Y299" s="32"/>
      <c r="Z299" s="75"/>
      <c r="AA299" s="76"/>
    </row>
    <row r="300" s="7" customFormat="true" ht="11.25" hidden="false" customHeight="false" outlineLevel="0" collapsed="false">
      <c r="A300" s="7" t="s">
        <v>53</v>
      </c>
      <c r="B300" s="17" t="n">
        <f aca="false">+B299+1</f>
        <v>24</v>
      </c>
      <c r="C300" s="69" t="s">
        <v>1211</v>
      </c>
      <c r="D300" s="29" t="s">
        <v>1212</v>
      </c>
      <c r="E300" s="29" t="s">
        <v>87</v>
      </c>
      <c r="F300" s="29" t="s">
        <v>1115</v>
      </c>
      <c r="G300" s="29" t="s">
        <v>76</v>
      </c>
      <c r="H300" s="29" t="s">
        <v>1209</v>
      </c>
      <c r="I300" s="29" t="s">
        <v>71</v>
      </c>
      <c r="J300" s="29" t="s">
        <v>1213</v>
      </c>
      <c r="K300" s="29" t="s">
        <v>61</v>
      </c>
      <c r="L300" s="29" t="s">
        <v>61</v>
      </c>
      <c r="M300" s="29" t="s">
        <v>61</v>
      </c>
      <c r="N300" s="29" t="s">
        <v>61</v>
      </c>
      <c r="O300" s="29" t="s">
        <v>78</v>
      </c>
      <c r="P300" s="70" t="n">
        <v>37406</v>
      </c>
      <c r="Q300" s="29" t="s">
        <v>78</v>
      </c>
      <c r="R300" s="70" t="n">
        <v>37406</v>
      </c>
      <c r="S300" s="30" t="s">
        <v>1214</v>
      </c>
      <c r="T300" s="69" t="s">
        <v>61</v>
      </c>
      <c r="U300" s="72" t="s">
        <v>32</v>
      </c>
      <c r="V300" s="73"/>
      <c r="W300" s="73"/>
      <c r="X300" s="74"/>
      <c r="Y300" s="32" t="s">
        <v>32</v>
      </c>
      <c r="Z300" s="75"/>
      <c r="AA300" s="76"/>
    </row>
    <row r="301" s="7" customFormat="true" ht="11.25" hidden="false" customHeight="false" outlineLevel="0" collapsed="false">
      <c r="B301" s="17"/>
      <c r="C301" s="69" t="n">
        <v>1158</v>
      </c>
      <c r="D301" s="29" t="s">
        <v>1215</v>
      </c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70"/>
      <c r="Q301" s="29"/>
      <c r="R301" s="70"/>
      <c r="S301" s="30" t="s">
        <v>1216</v>
      </c>
      <c r="T301" s="71" t="n">
        <v>37347</v>
      </c>
      <c r="U301" s="72"/>
      <c r="V301" s="81" t="n">
        <v>37372</v>
      </c>
      <c r="W301" s="73"/>
      <c r="X301" s="74"/>
      <c r="Y301" s="32"/>
      <c r="Z301" s="75"/>
      <c r="AA301" s="76"/>
    </row>
    <row r="302" s="7" customFormat="true" ht="11.25" hidden="false" customHeight="false" outlineLevel="0" collapsed="false">
      <c r="A302" s="7" t="s">
        <v>53</v>
      </c>
      <c r="B302" s="17" t="n">
        <f aca="false">+B300+1</f>
        <v>25</v>
      </c>
      <c r="C302" s="69" t="s">
        <v>1217</v>
      </c>
      <c r="D302" s="29" t="s">
        <v>1218</v>
      </c>
      <c r="E302" s="29" t="s">
        <v>87</v>
      </c>
      <c r="F302" s="29" t="s">
        <v>1115</v>
      </c>
      <c r="G302" s="29" t="s">
        <v>76</v>
      </c>
      <c r="H302" s="29" t="s">
        <v>1209</v>
      </c>
      <c r="I302" s="29" t="s">
        <v>58</v>
      </c>
      <c r="J302" s="29" t="s">
        <v>1219</v>
      </c>
      <c r="K302" s="70" t="n">
        <v>37398</v>
      </c>
      <c r="L302" s="70" t="n">
        <v>37398</v>
      </c>
      <c r="M302" s="29" t="s">
        <v>61</v>
      </c>
      <c r="N302" s="29" t="s">
        <v>61</v>
      </c>
      <c r="O302" s="29" t="s">
        <v>135</v>
      </c>
      <c r="P302" s="70" t="n">
        <v>37404</v>
      </c>
      <c r="Q302" s="29" t="s">
        <v>125</v>
      </c>
      <c r="R302" s="70" t="n">
        <v>37404</v>
      </c>
      <c r="S302" s="30" t="s">
        <v>1220</v>
      </c>
      <c r="T302" s="71" t="n">
        <v>37398</v>
      </c>
      <c r="U302" s="72" t="s">
        <v>32</v>
      </c>
      <c r="V302" s="73"/>
      <c r="W302" s="73"/>
      <c r="X302" s="74"/>
      <c r="Y302" s="32"/>
      <c r="Z302" s="75"/>
      <c r="AA302" s="76"/>
    </row>
    <row r="303" s="7" customFormat="true" ht="11.25" hidden="false" customHeight="false" outlineLevel="0" collapsed="false">
      <c r="A303" s="7" t="s">
        <v>53</v>
      </c>
      <c r="B303" s="17" t="n">
        <f aca="false">+B302+1</f>
        <v>26</v>
      </c>
      <c r="C303" s="69" t="s">
        <v>1221</v>
      </c>
      <c r="D303" s="29" t="s">
        <v>1222</v>
      </c>
      <c r="E303" s="29" t="s">
        <v>87</v>
      </c>
      <c r="F303" s="29" t="s">
        <v>1115</v>
      </c>
      <c r="G303" s="29" t="s">
        <v>76</v>
      </c>
      <c r="H303" s="29" t="s">
        <v>1209</v>
      </c>
      <c r="I303" s="29" t="s">
        <v>82</v>
      </c>
      <c r="J303" s="29" t="s">
        <v>1223</v>
      </c>
      <c r="K303" s="70" t="n">
        <v>37389</v>
      </c>
      <c r="L303" s="70" t="n">
        <v>37389</v>
      </c>
      <c r="M303" s="29" t="s">
        <v>61</v>
      </c>
      <c r="N303" s="29" t="s">
        <v>61</v>
      </c>
      <c r="O303" s="29" t="s">
        <v>135</v>
      </c>
      <c r="P303" s="70" t="n">
        <v>37389</v>
      </c>
      <c r="Q303" s="29" t="s">
        <v>125</v>
      </c>
      <c r="R303" s="70" t="n">
        <v>37389</v>
      </c>
      <c r="S303" s="30" t="s">
        <v>1224</v>
      </c>
      <c r="T303" s="71" t="n">
        <v>37389</v>
      </c>
      <c r="U303" s="72" t="s">
        <v>32</v>
      </c>
      <c r="V303" s="73"/>
      <c r="W303" s="73"/>
      <c r="X303" s="74"/>
      <c r="Y303" s="32"/>
      <c r="Z303" s="75"/>
      <c r="AA303" s="76"/>
    </row>
    <row r="304" s="7" customFormat="true" ht="11.25" hidden="false" customHeight="false" outlineLevel="0" collapsed="false">
      <c r="A304" s="7" t="s">
        <v>53</v>
      </c>
      <c r="B304" s="17" t="n">
        <f aca="false">+B303+1</f>
        <v>27</v>
      </c>
      <c r="C304" s="69" t="s">
        <v>1225</v>
      </c>
      <c r="D304" s="29" t="s">
        <v>1226</v>
      </c>
      <c r="E304" s="29" t="s">
        <v>87</v>
      </c>
      <c r="F304" s="29" t="s">
        <v>1115</v>
      </c>
      <c r="G304" s="29" t="s">
        <v>118</v>
      </c>
      <c r="H304" s="29" t="s">
        <v>1227</v>
      </c>
      <c r="I304" s="29" t="s">
        <v>56</v>
      </c>
      <c r="J304" s="29" t="s">
        <v>1227</v>
      </c>
      <c r="K304" s="70" t="n">
        <v>37411</v>
      </c>
      <c r="L304" s="70" t="n">
        <v>37411</v>
      </c>
      <c r="M304" s="29" t="s">
        <v>61</v>
      </c>
      <c r="N304" s="29" t="s">
        <v>61</v>
      </c>
      <c r="O304" s="29" t="s">
        <v>78</v>
      </c>
      <c r="P304" s="70" t="n">
        <v>37406</v>
      </c>
      <c r="Q304" s="29" t="s">
        <v>78</v>
      </c>
      <c r="R304" s="70" t="n">
        <v>37406</v>
      </c>
      <c r="S304" s="30" t="s">
        <v>1228</v>
      </c>
      <c r="T304" s="71" t="n">
        <v>37411</v>
      </c>
      <c r="U304" s="72" t="s">
        <v>32</v>
      </c>
      <c r="V304" s="73"/>
      <c r="W304" s="73"/>
      <c r="X304" s="74"/>
      <c r="Y304" s="32" t="s">
        <v>32</v>
      </c>
      <c r="Z304" s="75"/>
      <c r="AA304" s="76"/>
    </row>
    <row r="305" s="7" customFormat="true" ht="11.25" hidden="false" customHeight="false" outlineLevel="0" collapsed="false">
      <c r="A305" s="7" t="s">
        <v>53</v>
      </c>
      <c r="B305" s="17" t="n">
        <f aca="false">+B304+1</f>
        <v>28</v>
      </c>
      <c r="C305" s="69" t="s">
        <v>1229</v>
      </c>
      <c r="D305" s="29" t="s">
        <v>1230</v>
      </c>
      <c r="E305" s="29" t="s">
        <v>87</v>
      </c>
      <c r="F305" s="29" t="s">
        <v>1115</v>
      </c>
      <c r="G305" s="29" t="s">
        <v>118</v>
      </c>
      <c r="H305" s="29" t="s">
        <v>1227</v>
      </c>
      <c r="I305" s="29" t="s">
        <v>58</v>
      </c>
      <c r="J305" s="29" t="s">
        <v>593</v>
      </c>
      <c r="K305" s="29" t="s">
        <v>61</v>
      </c>
      <c r="L305" s="29" t="s">
        <v>61</v>
      </c>
      <c r="M305" s="29" t="s">
        <v>61</v>
      </c>
      <c r="N305" s="29" t="s">
        <v>61</v>
      </c>
      <c r="O305" s="29" t="s">
        <v>78</v>
      </c>
      <c r="P305" s="70" t="n">
        <v>37406</v>
      </c>
      <c r="Q305" s="29" t="s">
        <v>78</v>
      </c>
      <c r="R305" s="70" t="n">
        <v>37406</v>
      </c>
      <c r="S305" s="30" t="s">
        <v>1231</v>
      </c>
      <c r="T305" s="69" t="s">
        <v>61</v>
      </c>
      <c r="U305" s="72" t="s">
        <v>32</v>
      </c>
      <c r="V305" s="73"/>
      <c r="W305" s="73"/>
      <c r="X305" s="74"/>
      <c r="Y305" s="32" t="s">
        <v>32</v>
      </c>
      <c r="Z305" s="75"/>
      <c r="AA305" s="76"/>
    </row>
    <row r="306" s="7" customFormat="true" ht="11.25" hidden="false" customHeight="false" outlineLevel="0" collapsed="false">
      <c r="A306" s="7" t="s">
        <v>53</v>
      </c>
      <c r="B306" s="17" t="n">
        <f aca="false">+B305+1</f>
        <v>29</v>
      </c>
      <c r="C306" s="69" t="s">
        <v>1232</v>
      </c>
      <c r="D306" s="29" t="s">
        <v>1233</v>
      </c>
      <c r="E306" s="29" t="s">
        <v>87</v>
      </c>
      <c r="F306" s="29" t="s">
        <v>1115</v>
      </c>
      <c r="G306" s="29" t="s">
        <v>82</v>
      </c>
      <c r="H306" s="29" t="s">
        <v>1234</v>
      </c>
      <c r="I306" s="29" t="s">
        <v>56</v>
      </c>
      <c r="J306" s="29" t="s">
        <v>1235</v>
      </c>
      <c r="K306" s="70" t="n">
        <v>37396</v>
      </c>
      <c r="L306" s="70" t="n">
        <v>37400</v>
      </c>
      <c r="M306" s="70" t="n">
        <v>37396</v>
      </c>
      <c r="N306" s="29" t="s">
        <v>61</v>
      </c>
      <c r="O306" s="29" t="s">
        <v>135</v>
      </c>
      <c r="P306" s="70" t="n">
        <v>37404</v>
      </c>
      <c r="Q306" s="29" t="s">
        <v>125</v>
      </c>
      <c r="R306" s="70" t="n">
        <v>37404</v>
      </c>
      <c r="S306" s="30" t="s">
        <v>1236</v>
      </c>
      <c r="T306" s="71" t="n">
        <v>37400</v>
      </c>
      <c r="U306" s="72" t="s">
        <v>32</v>
      </c>
      <c r="V306" s="73"/>
      <c r="W306" s="73"/>
      <c r="X306" s="74"/>
      <c r="Y306" s="32"/>
      <c r="Z306" s="75"/>
      <c r="AA306" s="76"/>
    </row>
    <row r="307" s="7" customFormat="true" ht="11.25" hidden="false" customHeight="false" outlineLevel="0" collapsed="false">
      <c r="A307" s="7" t="s">
        <v>53</v>
      </c>
      <c r="B307" s="17" t="n">
        <f aca="false">+B306+1</f>
        <v>30</v>
      </c>
      <c r="C307" s="69" t="s">
        <v>1237</v>
      </c>
      <c r="D307" s="29" t="s">
        <v>1238</v>
      </c>
      <c r="E307" s="29" t="s">
        <v>87</v>
      </c>
      <c r="F307" s="29" t="s">
        <v>1115</v>
      </c>
      <c r="G307" s="29" t="s">
        <v>82</v>
      </c>
      <c r="H307" s="29" t="s">
        <v>1234</v>
      </c>
      <c r="I307" s="29" t="s">
        <v>71</v>
      </c>
      <c r="J307" s="29" t="s">
        <v>1239</v>
      </c>
      <c r="K307" s="70" t="n">
        <v>37372</v>
      </c>
      <c r="L307" s="70" t="n">
        <v>37372</v>
      </c>
      <c r="M307" s="29" t="s">
        <v>61</v>
      </c>
      <c r="N307" s="29" t="s">
        <v>61</v>
      </c>
      <c r="O307" s="29" t="s">
        <v>135</v>
      </c>
      <c r="P307" s="70" t="n">
        <v>37372</v>
      </c>
      <c r="Q307" s="29" t="s">
        <v>62</v>
      </c>
      <c r="R307" s="70" t="n">
        <v>37372</v>
      </c>
      <c r="S307" s="30" t="s">
        <v>1240</v>
      </c>
      <c r="T307" s="71" t="n">
        <v>37372</v>
      </c>
      <c r="U307" s="72" t="s">
        <v>32</v>
      </c>
      <c r="V307" s="73"/>
      <c r="W307" s="73"/>
      <c r="X307" s="74"/>
      <c r="Y307" s="32"/>
      <c r="Z307" s="75"/>
      <c r="AA307" s="76"/>
    </row>
    <row r="308" s="7" customFormat="true" ht="11.25" hidden="false" customHeight="false" outlineLevel="0" collapsed="false">
      <c r="A308" s="7" t="s">
        <v>53</v>
      </c>
      <c r="B308" s="17" t="n">
        <f aca="false">+B307+1</f>
        <v>31</v>
      </c>
      <c r="C308" s="69" t="s">
        <v>1241</v>
      </c>
      <c r="D308" s="29" t="s">
        <v>1242</v>
      </c>
      <c r="E308" s="29" t="s">
        <v>87</v>
      </c>
      <c r="F308" s="29" t="s">
        <v>1115</v>
      </c>
      <c r="G308" s="29" t="s">
        <v>82</v>
      </c>
      <c r="H308" s="29" t="s">
        <v>1234</v>
      </c>
      <c r="I308" s="29" t="s">
        <v>76</v>
      </c>
      <c r="J308" s="29" t="s">
        <v>1243</v>
      </c>
      <c r="K308" s="70" t="n">
        <v>37414</v>
      </c>
      <c r="L308" s="70" t="n">
        <v>37414</v>
      </c>
      <c r="M308" s="29" t="s">
        <v>61</v>
      </c>
      <c r="N308" s="29" t="s">
        <v>61</v>
      </c>
      <c r="O308" s="29" t="s">
        <v>78</v>
      </c>
      <c r="P308" s="70" t="n">
        <v>37406</v>
      </c>
      <c r="Q308" s="29" t="s">
        <v>78</v>
      </c>
      <c r="R308" s="70" t="n">
        <v>37406</v>
      </c>
      <c r="S308" s="30" t="s">
        <v>1244</v>
      </c>
      <c r="T308" s="69" t="s">
        <v>61</v>
      </c>
      <c r="U308" s="72" t="s">
        <v>32</v>
      </c>
      <c r="V308" s="73"/>
      <c r="W308" s="73"/>
      <c r="X308" s="74"/>
      <c r="Y308" s="32" t="s">
        <v>32</v>
      </c>
      <c r="Z308" s="75"/>
      <c r="AA308" s="76"/>
    </row>
    <row r="309" s="7" customFormat="true" ht="11.25" hidden="false" customHeight="false" outlineLevel="0" collapsed="false">
      <c r="A309" s="7" t="s">
        <v>53</v>
      </c>
      <c r="B309" s="17" t="n">
        <f aca="false">+B308+1</f>
        <v>32</v>
      </c>
      <c r="C309" s="69" t="s">
        <v>1245</v>
      </c>
      <c r="D309" s="29" t="s">
        <v>1246</v>
      </c>
      <c r="E309" s="29" t="s">
        <v>87</v>
      </c>
      <c r="F309" s="29" t="s">
        <v>1115</v>
      </c>
      <c r="G309" s="29" t="s">
        <v>156</v>
      </c>
      <c r="H309" s="29" t="s">
        <v>1247</v>
      </c>
      <c r="I309" s="29" t="s">
        <v>118</v>
      </c>
      <c r="J309" s="29" t="s">
        <v>1248</v>
      </c>
      <c r="K309" s="29" t="s">
        <v>61</v>
      </c>
      <c r="L309" s="29" t="s">
        <v>61</v>
      </c>
      <c r="M309" s="29" t="s">
        <v>61</v>
      </c>
      <c r="N309" s="29" t="s">
        <v>61</v>
      </c>
      <c r="O309" s="29" t="s">
        <v>78</v>
      </c>
      <c r="P309" s="70" t="n">
        <v>37406</v>
      </c>
      <c r="Q309" s="29" t="s">
        <v>78</v>
      </c>
      <c r="R309" s="70" t="n">
        <v>37406</v>
      </c>
      <c r="S309" s="30" t="s">
        <v>1249</v>
      </c>
      <c r="T309" s="69" t="s">
        <v>61</v>
      </c>
      <c r="U309" s="72" t="s">
        <v>32</v>
      </c>
      <c r="V309" s="73"/>
      <c r="W309" s="73"/>
      <c r="X309" s="74"/>
      <c r="Y309" s="32" t="s">
        <v>32</v>
      </c>
      <c r="Z309" s="75"/>
      <c r="AA309" s="76"/>
    </row>
    <row r="310" s="7" customFormat="true" ht="11.25" hidden="false" customHeight="false" outlineLevel="0" collapsed="false">
      <c r="A310" s="7" t="s">
        <v>53</v>
      </c>
      <c r="B310" s="17" t="n">
        <f aca="false">+B309+1</f>
        <v>33</v>
      </c>
      <c r="C310" s="69" t="s">
        <v>1250</v>
      </c>
      <c r="D310" s="29" t="s">
        <v>1251</v>
      </c>
      <c r="E310" s="29" t="s">
        <v>87</v>
      </c>
      <c r="F310" s="29" t="s">
        <v>1115</v>
      </c>
      <c r="G310" s="29" t="s">
        <v>156</v>
      </c>
      <c r="H310" s="29" t="s">
        <v>1247</v>
      </c>
      <c r="I310" s="29" t="s">
        <v>76</v>
      </c>
      <c r="J310" s="29" t="s">
        <v>1252</v>
      </c>
      <c r="K310" s="29" t="s">
        <v>61</v>
      </c>
      <c r="L310" s="29" t="s">
        <v>61</v>
      </c>
      <c r="M310" s="29" t="s">
        <v>61</v>
      </c>
      <c r="N310" s="29" t="s">
        <v>61</v>
      </c>
      <c r="O310" s="29" t="s">
        <v>78</v>
      </c>
      <c r="P310" s="70" t="n">
        <v>37406</v>
      </c>
      <c r="Q310" s="29" t="s">
        <v>78</v>
      </c>
      <c r="R310" s="70" t="n">
        <v>37406</v>
      </c>
      <c r="S310" s="30" t="s">
        <v>1253</v>
      </c>
      <c r="T310" s="69" t="s">
        <v>61</v>
      </c>
      <c r="U310" s="72" t="s">
        <v>32</v>
      </c>
      <c r="V310" s="73"/>
      <c r="W310" s="73"/>
      <c r="X310" s="74"/>
      <c r="Y310" s="32" t="s">
        <v>32</v>
      </c>
      <c r="Z310" s="75"/>
      <c r="AA310" s="76"/>
    </row>
    <row r="311" s="7" customFormat="true" ht="11.25" hidden="false" customHeight="false" outlineLevel="0" collapsed="false">
      <c r="A311" s="7" t="s">
        <v>53</v>
      </c>
      <c r="B311" s="17" t="n">
        <f aca="false">+B310+1</f>
        <v>34</v>
      </c>
      <c r="C311" s="69" t="s">
        <v>1254</v>
      </c>
      <c r="D311" s="29" t="s">
        <v>1255</v>
      </c>
      <c r="E311" s="29" t="s">
        <v>87</v>
      </c>
      <c r="F311" s="29" t="s">
        <v>1115</v>
      </c>
      <c r="G311" s="29" t="s">
        <v>156</v>
      </c>
      <c r="H311" s="29" t="s">
        <v>1247</v>
      </c>
      <c r="I311" s="29" t="s">
        <v>156</v>
      </c>
      <c r="J311" s="29" t="s">
        <v>1256</v>
      </c>
      <c r="K311" s="29" t="s">
        <v>61</v>
      </c>
      <c r="L311" s="29" t="s">
        <v>61</v>
      </c>
      <c r="M311" s="29" t="s">
        <v>61</v>
      </c>
      <c r="N311" s="29" t="s">
        <v>61</v>
      </c>
      <c r="O311" s="29" t="s">
        <v>78</v>
      </c>
      <c r="P311" s="70" t="n">
        <v>37406</v>
      </c>
      <c r="Q311" s="29" t="s">
        <v>78</v>
      </c>
      <c r="R311" s="70" t="n">
        <v>37406</v>
      </c>
      <c r="S311" s="30" t="s">
        <v>1257</v>
      </c>
      <c r="T311" s="69" t="s">
        <v>61</v>
      </c>
      <c r="U311" s="72" t="s">
        <v>32</v>
      </c>
      <c r="V311" s="73"/>
      <c r="W311" s="73"/>
      <c r="X311" s="74"/>
      <c r="Y311" s="32" t="s">
        <v>32</v>
      </c>
      <c r="Z311" s="75"/>
      <c r="AA311" s="76"/>
    </row>
    <row r="312" s="7" customFormat="true" ht="12.75" hidden="false" customHeight="true" outlineLevel="0" collapsed="false">
      <c r="B312" s="17"/>
      <c r="C312" s="92" t="s">
        <v>1258</v>
      </c>
      <c r="D312" s="92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70"/>
      <c r="Q312" s="29"/>
      <c r="R312" s="70"/>
      <c r="S312" s="30"/>
      <c r="T312" s="69"/>
      <c r="U312" s="72"/>
      <c r="V312" s="73"/>
      <c r="W312" s="73"/>
      <c r="X312" s="74"/>
      <c r="Y312" s="32"/>
      <c r="Z312" s="75"/>
      <c r="AA312" s="76"/>
    </row>
    <row r="313" s="7" customFormat="true" ht="11.25" hidden="false" customHeight="false" outlineLevel="0" collapsed="false">
      <c r="A313" s="7" t="s">
        <v>53</v>
      </c>
      <c r="B313" s="17" t="n">
        <f aca="false">+B312+1</f>
        <v>1</v>
      </c>
      <c r="C313" s="69" t="s">
        <v>1259</v>
      </c>
      <c r="D313" s="29" t="s">
        <v>1260</v>
      </c>
      <c r="E313" s="29" t="s">
        <v>92</v>
      </c>
      <c r="F313" s="29" t="s">
        <v>1261</v>
      </c>
      <c r="G313" s="29" t="s">
        <v>56</v>
      </c>
      <c r="H313" s="29" t="s">
        <v>1262</v>
      </c>
      <c r="I313" s="29" t="s">
        <v>142</v>
      </c>
      <c r="J313" s="29" t="s">
        <v>1263</v>
      </c>
      <c r="K313" s="70" t="n">
        <v>37400</v>
      </c>
      <c r="L313" s="70" t="n">
        <v>37400</v>
      </c>
      <c r="M313" s="29" t="s">
        <v>61</v>
      </c>
      <c r="N313" s="29" t="s">
        <v>61</v>
      </c>
      <c r="O313" s="29" t="s">
        <v>62</v>
      </c>
      <c r="P313" s="70" t="n">
        <v>37400</v>
      </c>
      <c r="Q313" s="29" t="s">
        <v>62</v>
      </c>
      <c r="R313" s="70" t="n">
        <v>37400</v>
      </c>
      <c r="S313" s="30" t="s">
        <v>1264</v>
      </c>
      <c r="T313" s="71" t="n">
        <v>37400</v>
      </c>
      <c r="U313" s="72" t="s">
        <v>32</v>
      </c>
      <c r="V313" s="73"/>
      <c r="W313" s="73"/>
      <c r="X313" s="74"/>
      <c r="Y313" s="32"/>
      <c r="Z313" s="75"/>
      <c r="AA313" s="76"/>
    </row>
    <row r="314" s="7" customFormat="true" ht="11.25" hidden="false" customHeight="false" outlineLevel="0" collapsed="false">
      <c r="A314" s="7" t="s">
        <v>53</v>
      </c>
      <c r="B314" s="17" t="n">
        <f aca="false">+B313+1</f>
        <v>2</v>
      </c>
      <c r="C314" s="69" t="s">
        <v>1265</v>
      </c>
      <c r="D314" s="29" t="s">
        <v>1266</v>
      </c>
      <c r="E314" s="29" t="s">
        <v>92</v>
      </c>
      <c r="F314" s="29" t="s">
        <v>1261</v>
      </c>
      <c r="G314" s="29" t="s">
        <v>56</v>
      </c>
      <c r="H314" s="29" t="s">
        <v>1262</v>
      </c>
      <c r="I314" s="29" t="s">
        <v>76</v>
      </c>
      <c r="J314" s="29" t="s">
        <v>1267</v>
      </c>
      <c r="K314" s="70" t="n">
        <v>37357</v>
      </c>
      <c r="L314" s="70" t="n">
        <v>37357</v>
      </c>
      <c r="M314" s="29" t="s">
        <v>61</v>
      </c>
      <c r="N314" s="29" t="s">
        <v>61</v>
      </c>
      <c r="O314" s="29" t="s">
        <v>135</v>
      </c>
      <c r="P314" s="70" t="n">
        <v>37393</v>
      </c>
      <c r="Q314" s="29" t="s">
        <v>125</v>
      </c>
      <c r="R314" s="70" t="n">
        <v>37393</v>
      </c>
      <c r="S314" s="30" t="s">
        <v>1268</v>
      </c>
      <c r="T314" s="71" t="n">
        <v>37357</v>
      </c>
      <c r="U314" s="72" t="s">
        <v>32</v>
      </c>
      <c r="V314" s="73"/>
      <c r="W314" s="73"/>
      <c r="X314" s="74"/>
      <c r="Y314" s="32"/>
      <c r="Z314" s="75"/>
      <c r="AA314" s="76"/>
    </row>
    <row r="315" s="7" customFormat="true" ht="11.25" hidden="false" customHeight="false" outlineLevel="0" collapsed="false">
      <c r="A315" s="7" t="s">
        <v>53</v>
      </c>
      <c r="B315" s="17" t="n">
        <f aca="false">+B314+1</f>
        <v>3</v>
      </c>
      <c r="C315" s="82" t="s">
        <v>1269</v>
      </c>
      <c r="D315" s="83" t="s">
        <v>1270</v>
      </c>
      <c r="E315" s="83" t="s">
        <v>92</v>
      </c>
      <c r="F315" s="83" t="s">
        <v>1261</v>
      </c>
      <c r="G315" s="83" t="s">
        <v>56</v>
      </c>
      <c r="H315" s="83" t="s">
        <v>1262</v>
      </c>
      <c r="I315" s="83" t="s">
        <v>71</v>
      </c>
      <c r="J315" s="83" t="s">
        <v>1271</v>
      </c>
      <c r="K315" s="84" t="n">
        <v>37348</v>
      </c>
      <c r="L315" s="84" t="n">
        <v>37350</v>
      </c>
      <c r="M315" s="84" t="n">
        <v>37348</v>
      </c>
      <c r="N315" s="83" t="s">
        <v>61</v>
      </c>
      <c r="O315" s="83" t="s">
        <v>62</v>
      </c>
      <c r="P315" s="84" t="n">
        <v>37392</v>
      </c>
      <c r="Q315" s="83" t="s">
        <v>125</v>
      </c>
      <c r="R315" s="84" t="n">
        <v>37392</v>
      </c>
      <c r="S315" s="85" t="s">
        <v>1272</v>
      </c>
      <c r="T315" s="86" t="n">
        <v>37350</v>
      </c>
      <c r="U315" s="87" t="s">
        <v>32</v>
      </c>
      <c r="V315" s="88"/>
      <c r="W315" s="88"/>
      <c r="X315" s="89"/>
      <c r="Y315" s="51"/>
      <c r="Z315" s="90"/>
      <c r="AA315" s="91"/>
    </row>
    <row r="316" s="7" customFormat="true" ht="11.25" hidden="false" customHeight="false" outlineLevel="0" collapsed="false">
      <c r="A316" s="7" t="s">
        <v>53</v>
      </c>
      <c r="B316" s="17" t="n">
        <f aca="false">+B315+1</f>
        <v>4</v>
      </c>
      <c r="C316" s="69" t="s">
        <v>1273</v>
      </c>
      <c r="D316" s="29" t="s">
        <v>1274</v>
      </c>
      <c r="E316" s="29" t="s">
        <v>92</v>
      </c>
      <c r="F316" s="29" t="s">
        <v>1261</v>
      </c>
      <c r="G316" s="29" t="s">
        <v>71</v>
      </c>
      <c r="H316" s="29" t="s">
        <v>1275</v>
      </c>
      <c r="I316" s="29" t="s">
        <v>56</v>
      </c>
      <c r="J316" s="29" t="s">
        <v>1275</v>
      </c>
      <c r="K316" s="29" t="s">
        <v>61</v>
      </c>
      <c r="L316" s="29" t="s">
        <v>61</v>
      </c>
      <c r="M316" s="29" t="s">
        <v>61</v>
      </c>
      <c r="N316" s="29" t="s">
        <v>61</v>
      </c>
      <c r="O316" s="29" t="s">
        <v>78</v>
      </c>
      <c r="P316" s="70" t="n">
        <v>37407</v>
      </c>
      <c r="Q316" s="29" t="s">
        <v>78</v>
      </c>
      <c r="R316" s="70" t="n">
        <v>37407</v>
      </c>
      <c r="S316" s="30" t="s">
        <v>1276</v>
      </c>
      <c r="T316" s="69" t="s">
        <v>61</v>
      </c>
      <c r="U316" s="72" t="s">
        <v>32</v>
      </c>
      <c r="V316" s="73"/>
      <c r="W316" s="73"/>
      <c r="X316" s="74"/>
      <c r="Y316" s="32" t="s">
        <v>32</v>
      </c>
      <c r="Z316" s="75"/>
      <c r="AA316" s="76"/>
    </row>
    <row r="317" s="7" customFormat="true" ht="11.25" hidden="false" customHeight="false" outlineLevel="0" collapsed="false">
      <c r="A317" s="7" t="s">
        <v>53</v>
      </c>
      <c r="B317" s="17" t="n">
        <f aca="false">+B316+1</f>
        <v>5</v>
      </c>
      <c r="C317" s="69" t="s">
        <v>1277</v>
      </c>
      <c r="D317" s="29" t="s">
        <v>1278</v>
      </c>
      <c r="E317" s="29" t="s">
        <v>92</v>
      </c>
      <c r="F317" s="29" t="s">
        <v>1261</v>
      </c>
      <c r="G317" s="29" t="s">
        <v>71</v>
      </c>
      <c r="H317" s="29" t="s">
        <v>1275</v>
      </c>
      <c r="I317" s="29" t="s">
        <v>142</v>
      </c>
      <c r="J317" s="29" t="s">
        <v>1279</v>
      </c>
      <c r="K317" s="70" t="n">
        <v>37383</v>
      </c>
      <c r="L317" s="70" t="n">
        <v>37384</v>
      </c>
      <c r="M317" s="70" t="n">
        <v>37383</v>
      </c>
      <c r="N317" s="29" t="s">
        <v>61</v>
      </c>
      <c r="O317" s="29" t="s">
        <v>62</v>
      </c>
      <c r="P317" s="70" t="n">
        <v>37391</v>
      </c>
      <c r="Q317" s="29" t="s">
        <v>125</v>
      </c>
      <c r="R317" s="70" t="n">
        <v>37391</v>
      </c>
      <c r="S317" s="30" t="s">
        <v>1280</v>
      </c>
      <c r="T317" s="71" t="n">
        <v>37384</v>
      </c>
      <c r="U317" s="72" t="s">
        <v>32</v>
      </c>
      <c r="V317" s="73"/>
      <c r="W317" s="73"/>
      <c r="X317" s="74"/>
      <c r="Y317" s="32"/>
      <c r="Z317" s="75"/>
      <c r="AA317" s="76"/>
    </row>
    <row r="318" s="7" customFormat="true" ht="11.25" hidden="false" customHeight="false" outlineLevel="0" collapsed="false">
      <c r="A318" s="7" t="s">
        <v>53</v>
      </c>
      <c r="B318" s="17" t="n">
        <f aca="false">+B317+1</f>
        <v>6</v>
      </c>
      <c r="C318" s="69" t="s">
        <v>1281</v>
      </c>
      <c r="D318" s="29" t="s">
        <v>1282</v>
      </c>
      <c r="E318" s="29" t="s">
        <v>92</v>
      </c>
      <c r="F318" s="29" t="s">
        <v>1261</v>
      </c>
      <c r="G318" s="29" t="s">
        <v>71</v>
      </c>
      <c r="H318" s="29" t="s">
        <v>1275</v>
      </c>
      <c r="I318" s="29" t="s">
        <v>76</v>
      </c>
      <c r="J318" s="29" t="s">
        <v>1283</v>
      </c>
      <c r="K318" s="29" t="s">
        <v>61</v>
      </c>
      <c r="L318" s="29" t="s">
        <v>61</v>
      </c>
      <c r="M318" s="29" t="s">
        <v>61</v>
      </c>
      <c r="N318" s="29" t="s">
        <v>61</v>
      </c>
      <c r="O318" s="29" t="s">
        <v>78</v>
      </c>
      <c r="P318" s="70" t="n">
        <v>37407</v>
      </c>
      <c r="Q318" s="29" t="s">
        <v>78</v>
      </c>
      <c r="R318" s="70" t="n">
        <v>37407</v>
      </c>
      <c r="S318" s="30" t="s">
        <v>1284</v>
      </c>
      <c r="T318" s="69" t="s">
        <v>61</v>
      </c>
      <c r="U318" s="72" t="s">
        <v>32</v>
      </c>
      <c r="V318" s="73"/>
      <c r="W318" s="73"/>
      <c r="X318" s="74"/>
      <c r="Y318" s="32" t="s">
        <v>32</v>
      </c>
      <c r="Z318" s="75"/>
      <c r="AA318" s="76"/>
    </row>
    <row r="319" s="7" customFormat="true" ht="11.25" hidden="false" customHeight="false" outlineLevel="0" collapsed="false">
      <c r="A319" s="7" t="s">
        <v>53</v>
      </c>
      <c r="B319" s="17" t="n">
        <f aca="false">+B318+1</f>
        <v>7</v>
      </c>
      <c r="C319" s="69" t="s">
        <v>1285</v>
      </c>
      <c r="D319" s="29" t="s">
        <v>1286</v>
      </c>
      <c r="E319" s="29" t="s">
        <v>92</v>
      </c>
      <c r="F319" s="29" t="s">
        <v>1261</v>
      </c>
      <c r="G319" s="29" t="s">
        <v>71</v>
      </c>
      <c r="H319" s="29" t="s">
        <v>1275</v>
      </c>
      <c r="I319" s="29" t="s">
        <v>58</v>
      </c>
      <c r="J319" s="29" t="s">
        <v>1287</v>
      </c>
      <c r="K319" s="29" t="s">
        <v>61</v>
      </c>
      <c r="L319" s="29" t="s">
        <v>61</v>
      </c>
      <c r="M319" s="29" t="s">
        <v>61</v>
      </c>
      <c r="N319" s="29" t="s">
        <v>61</v>
      </c>
      <c r="O319" s="29" t="s">
        <v>78</v>
      </c>
      <c r="P319" s="70" t="n">
        <v>37407</v>
      </c>
      <c r="Q319" s="29" t="s">
        <v>78</v>
      </c>
      <c r="R319" s="70" t="n">
        <v>37407</v>
      </c>
      <c r="S319" s="30" t="s">
        <v>1288</v>
      </c>
      <c r="T319" s="69" t="s">
        <v>61</v>
      </c>
      <c r="U319" s="72" t="s">
        <v>32</v>
      </c>
      <c r="V319" s="73"/>
      <c r="W319" s="73"/>
      <c r="X319" s="74"/>
      <c r="Y319" s="32" t="s">
        <v>32</v>
      </c>
      <c r="Z319" s="75"/>
      <c r="AA319" s="76"/>
    </row>
    <row r="320" s="7" customFormat="true" ht="11.25" hidden="false" customHeight="false" outlineLevel="0" collapsed="false">
      <c r="A320" s="7" t="s">
        <v>53</v>
      </c>
      <c r="B320" s="17" t="n">
        <f aca="false">+B319+1</f>
        <v>8</v>
      </c>
      <c r="C320" s="69" t="s">
        <v>1289</v>
      </c>
      <c r="D320" s="29" t="s">
        <v>1290</v>
      </c>
      <c r="E320" s="29" t="s">
        <v>92</v>
      </c>
      <c r="F320" s="29" t="s">
        <v>1261</v>
      </c>
      <c r="G320" s="29" t="s">
        <v>156</v>
      </c>
      <c r="H320" s="29" t="s">
        <v>1291</v>
      </c>
      <c r="I320" s="29" t="s">
        <v>71</v>
      </c>
      <c r="J320" s="29" t="s">
        <v>1292</v>
      </c>
      <c r="K320" s="70" t="n">
        <v>37400</v>
      </c>
      <c r="L320" s="70" t="n">
        <v>37400</v>
      </c>
      <c r="M320" s="29" t="s">
        <v>61</v>
      </c>
      <c r="N320" s="29" t="s">
        <v>61</v>
      </c>
      <c r="O320" s="29" t="s">
        <v>62</v>
      </c>
      <c r="P320" s="70" t="n">
        <v>37400</v>
      </c>
      <c r="Q320" s="29" t="s">
        <v>62</v>
      </c>
      <c r="R320" s="70" t="n">
        <v>37400</v>
      </c>
      <c r="S320" s="30" t="s">
        <v>1293</v>
      </c>
      <c r="T320" s="71" t="n">
        <v>37400</v>
      </c>
      <c r="U320" s="72" t="s">
        <v>32</v>
      </c>
      <c r="V320" s="73"/>
      <c r="W320" s="73"/>
      <c r="X320" s="74"/>
      <c r="Y320" s="32"/>
      <c r="Z320" s="75"/>
      <c r="AA320" s="76"/>
    </row>
    <row r="321" s="7" customFormat="true" ht="11.25" hidden="false" customHeight="false" outlineLevel="0" collapsed="false">
      <c r="A321" s="7" t="s">
        <v>53</v>
      </c>
      <c r="B321" s="17" t="n">
        <f aca="false">+B320+1</f>
        <v>9</v>
      </c>
      <c r="C321" s="69" t="s">
        <v>1294</v>
      </c>
      <c r="D321" s="29" t="s">
        <v>1295</v>
      </c>
      <c r="E321" s="29" t="s">
        <v>92</v>
      </c>
      <c r="F321" s="29" t="s">
        <v>1261</v>
      </c>
      <c r="G321" s="29" t="s">
        <v>156</v>
      </c>
      <c r="H321" s="29" t="s">
        <v>1291</v>
      </c>
      <c r="I321" s="29" t="s">
        <v>58</v>
      </c>
      <c r="J321" s="29" t="s">
        <v>1296</v>
      </c>
      <c r="K321" s="70" t="n">
        <v>37398</v>
      </c>
      <c r="L321" s="70" t="n">
        <v>37398</v>
      </c>
      <c r="M321" s="29" t="s">
        <v>61</v>
      </c>
      <c r="N321" s="29" t="s">
        <v>61</v>
      </c>
      <c r="O321" s="29" t="s">
        <v>62</v>
      </c>
      <c r="P321" s="70" t="n">
        <v>37398</v>
      </c>
      <c r="Q321" s="29" t="s">
        <v>62</v>
      </c>
      <c r="R321" s="70" t="n">
        <v>37398</v>
      </c>
      <c r="S321" s="30" t="s">
        <v>1297</v>
      </c>
      <c r="T321" s="71" t="n">
        <v>37398</v>
      </c>
      <c r="U321" s="72" t="s">
        <v>32</v>
      </c>
      <c r="V321" s="73"/>
      <c r="W321" s="73"/>
      <c r="X321" s="74"/>
      <c r="Y321" s="32"/>
      <c r="Z321" s="75"/>
      <c r="AA321" s="76"/>
    </row>
    <row r="322" s="7" customFormat="true" ht="11.25" hidden="false" customHeight="false" outlineLevel="0" collapsed="false">
      <c r="A322" s="7" t="s">
        <v>53</v>
      </c>
      <c r="B322" s="17" t="n">
        <f aca="false">+B321+1</f>
        <v>10</v>
      </c>
      <c r="C322" s="69" t="s">
        <v>1298</v>
      </c>
      <c r="D322" s="29" t="s">
        <v>1299</v>
      </c>
      <c r="E322" s="29" t="s">
        <v>92</v>
      </c>
      <c r="F322" s="29" t="s">
        <v>1261</v>
      </c>
      <c r="G322" s="29" t="s">
        <v>156</v>
      </c>
      <c r="H322" s="29" t="s">
        <v>1291</v>
      </c>
      <c r="I322" s="29" t="s">
        <v>76</v>
      </c>
      <c r="J322" s="29" t="s">
        <v>1300</v>
      </c>
      <c r="K322" s="29" t="s">
        <v>61</v>
      </c>
      <c r="L322" s="29" t="s">
        <v>61</v>
      </c>
      <c r="M322" s="29" t="s">
        <v>61</v>
      </c>
      <c r="N322" s="29" t="s">
        <v>61</v>
      </c>
      <c r="O322" s="29" t="s">
        <v>78</v>
      </c>
      <c r="P322" s="70" t="n">
        <v>37407</v>
      </c>
      <c r="Q322" s="29" t="s">
        <v>78</v>
      </c>
      <c r="R322" s="70" t="n">
        <v>37407</v>
      </c>
      <c r="S322" s="30" t="s">
        <v>1301</v>
      </c>
      <c r="T322" s="69" t="s">
        <v>61</v>
      </c>
      <c r="U322" s="72" t="s">
        <v>32</v>
      </c>
      <c r="V322" s="73"/>
      <c r="W322" s="73"/>
      <c r="X322" s="74"/>
      <c r="Y322" s="32" t="s">
        <v>32</v>
      </c>
      <c r="Z322" s="75"/>
      <c r="AA322" s="76"/>
    </row>
    <row r="323" s="7" customFormat="true" ht="11.25" hidden="false" customHeight="false" outlineLevel="0" collapsed="false">
      <c r="A323" s="7" t="s">
        <v>53</v>
      </c>
      <c r="B323" s="17" t="n">
        <f aca="false">+B322+1</f>
        <v>11</v>
      </c>
      <c r="C323" s="69" t="s">
        <v>1302</v>
      </c>
      <c r="D323" s="29" t="s">
        <v>1303</v>
      </c>
      <c r="E323" s="29" t="s">
        <v>92</v>
      </c>
      <c r="F323" s="29" t="s">
        <v>1261</v>
      </c>
      <c r="G323" s="29" t="s">
        <v>156</v>
      </c>
      <c r="H323" s="29" t="s">
        <v>1291</v>
      </c>
      <c r="I323" s="29" t="s">
        <v>118</v>
      </c>
      <c r="J323" s="29" t="s">
        <v>1304</v>
      </c>
      <c r="K323" s="70" t="n">
        <v>37350</v>
      </c>
      <c r="L323" s="70" t="n">
        <v>37351</v>
      </c>
      <c r="M323" s="70" t="n">
        <v>37350</v>
      </c>
      <c r="N323" s="29" t="s">
        <v>61</v>
      </c>
      <c r="O323" s="29" t="s">
        <v>62</v>
      </c>
      <c r="P323" s="70" t="n">
        <v>37392</v>
      </c>
      <c r="Q323" s="29" t="s">
        <v>125</v>
      </c>
      <c r="R323" s="70" t="n">
        <v>37392</v>
      </c>
      <c r="S323" s="30" t="s">
        <v>1305</v>
      </c>
      <c r="T323" s="71" t="n">
        <v>37351</v>
      </c>
      <c r="U323" s="72" t="s">
        <v>32</v>
      </c>
      <c r="V323" s="73"/>
      <c r="W323" s="73"/>
      <c r="X323" s="74"/>
      <c r="Y323" s="32"/>
      <c r="Z323" s="75"/>
      <c r="AA323" s="76"/>
    </row>
    <row r="324" s="7" customFormat="true" ht="11.25" hidden="false" customHeight="false" outlineLevel="0" collapsed="false">
      <c r="A324" s="7" t="s">
        <v>53</v>
      </c>
      <c r="B324" s="17" t="n">
        <f aca="false">+B323+1</f>
        <v>12</v>
      </c>
      <c r="C324" s="69" t="s">
        <v>1306</v>
      </c>
      <c r="D324" s="29" t="s">
        <v>1307</v>
      </c>
      <c r="E324" s="29" t="s">
        <v>92</v>
      </c>
      <c r="F324" s="29" t="s">
        <v>1261</v>
      </c>
      <c r="G324" s="29" t="s">
        <v>76</v>
      </c>
      <c r="H324" s="29" t="s">
        <v>1308</v>
      </c>
      <c r="I324" s="29" t="s">
        <v>174</v>
      </c>
      <c r="J324" s="29" t="s">
        <v>1309</v>
      </c>
      <c r="K324" s="70" t="n">
        <v>37382</v>
      </c>
      <c r="L324" s="70" t="n">
        <v>37382</v>
      </c>
      <c r="M324" s="29" t="s">
        <v>61</v>
      </c>
      <c r="N324" s="29" t="s">
        <v>61</v>
      </c>
      <c r="O324" s="29" t="s">
        <v>135</v>
      </c>
      <c r="P324" s="70" t="n">
        <v>37392</v>
      </c>
      <c r="Q324" s="29" t="s">
        <v>125</v>
      </c>
      <c r="R324" s="70" t="n">
        <v>37392</v>
      </c>
      <c r="S324" s="30" t="s">
        <v>1310</v>
      </c>
      <c r="T324" s="71" t="n">
        <v>37382</v>
      </c>
      <c r="U324" s="72" t="s">
        <v>32</v>
      </c>
      <c r="V324" s="73"/>
      <c r="W324" s="73"/>
      <c r="X324" s="74"/>
      <c r="Y324" s="32"/>
      <c r="Z324" s="75"/>
      <c r="AA324" s="76"/>
    </row>
    <row r="325" s="7" customFormat="true" ht="11.25" hidden="false" customHeight="false" outlineLevel="0" collapsed="false">
      <c r="A325" s="7" t="s">
        <v>53</v>
      </c>
      <c r="B325" s="17" t="n">
        <f aca="false">+B324+1</f>
        <v>13</v>
      </c>
      <c r="C325" s="69" t="s">
        <v>1311</v>
      </c>
      <c r="D325" s="29" t="s">
        <v>1312</v>
      </c>
      <c r="E325" s="29" t="s">
        <v>92</v>
      </c>
      <c r="F325" s="29" t="s">
        <v>1261</v>
      </c>
      <c r="G325" s="29" t="s">
        <v>118</v>
      </c>
      <c r="H325" s="29" t="s">
        <v>1313</v>
      </c>
      <c r="I325" s="29" t="s">
        <v>58</v>
      </c>
      <c r="J325" s="29" t="s">
        <v>1314</v>
      </c>
      <c r="K325" s="29" t="s">
        <v>61</v>
      </c>
      <c r="L325" s="29" t="s">
        <v>61</v>
      </c>
      <c r="M325" s="29" t="s">
        <v>61</v>
      </c>
      <c r="N325" s="29" t="s">
        <v>61</v>
      </c>
      <c r="O325" s="29" t="s">
        <v>78</v>
      </c>
      <c r="P325" s="70" t="n">
        <v>37407</v>
      </c>
      <c r="Q325" s="29" t="s">
        <v>78</v>
      </c>
      <c r="R325" s="70" t="n">
        <v>37407</v>
      </c>
      <c r="S325" s="30" t="s">
        <v>1315</v>
      </c>
      <c r="T325" s="69" t="s">
        <v>61</v>
      </c>
      <c r="U325" s="72" t="s">
        <v>32</v>
      </c>
      <c r="V325" s="73"/>
      <c r="W325" s="73"/>
      <c r="X325" s="74"/>
      <c r="Y325" s="32" t="s">
        <v>32</v>
      </c>
      <c r="Z325" s="75"/>
      <c r="AA325" s="76"/>
    </row>
    <row r="326" s="7" customFormat="true" ht="11.25" hidden="false" customHeight="false" outlineLevel="0" collapsed="false">
      <c r="A326" s="7" t="s">
        <v>53</v>
      </c>
      <c r="B326" s="17" t="n">
        <f aca="false">+B325+1</f>
        <v>14</v>
      </c>
      <c r="C326" s="69" t="s">
        <v>1316</v>
      </c>
      <c r="D326" s="29" t="s">
        <v>1317</v>
      </c>
      <c r="E326" s="29" t="s">
        <v>92</v>
      </c>
      <c r="F326" s="29" t="s">
        <v>1261</v>
      </c>
      <c r="G326" s="29" t="s">
        <v>82</v>
      </c>
      <c r="H326" s="29" t="s">
        <v>1318</v>
      </c>
      <c r="I326" s="29" t="s">
        <v>56</v>
      </c>
      <c r="J326" s="29" t="s">
        <v>1319</v>
      </c>
      <c r="K326" s="70" t="n">
        <v>37383</v>
      </c>
      <c r="L326" s="70" t="n">
        <v>37383</v>
      </c>
      <c r="M326" s="29" t="s">
        <v>61</v>
      </c>
      <c r="N326" s="29" t="s">
        <v>61</v>
      </c>
      <c r="O326" s="29" t="s">
        <v>135</v>
      </c>
      <c r="P326" s="70" t="n">
        <v>37391</v>
      </c>
      <c r="Q326" s="29" t="s">
        <v>62</v>
      </c>
      <c r="R326" s="70" t="n">
        <v>37391</v>
      </c>
      <c r="S326" s="30" t="s">
        <v>1320</v>
      </c>
      <c r="T326" s="71" t="n">
        <v>37383</v>
      </c>
      <c r="U326" s="72" t="s">
        <v>32</v>
      </c>
      <c r="V326" s="73"/>
      <c r="W326" s="73"/>
      <c r="X326" s="74"/>
      <c r="Y326" s="32"/>
      <c r="Z326" s="75"/>
      <c r="AA326" s="76"/>
    </row>
    <row r="327" s="7" customFormat="true" ht="11.25" hidden="false" customHeight="false" outlineLevel="0" collapsed="false">
      <c r="A327" s="7" t="s">
        <v>53</v>
      </c>
      <c r="B327" s="17" t="n">
        <f aca="false">+B326+1</f>
        <v>15</v>
      </c>
      <c r="C327" s="69" t="s">
        <v>1321</v>
      </c>
      <c r="D327" s="29" t="s">
        <v>1322</v>
      </c>
      <c r="E327" s="29" t="s">
        <v>92</v>
      </c>
      <c r="F327" s="29" t="s">
        <v>1261</v>
      </c>
      <c r="G327" s="29" t="s">
        <v>82</v>
      </c>
      <c r="H327" s="29" t="s">
        <v>1318</v>
      </c>
      <c r="I327" s="29" t="s">
        <v>66</v>
      </c>
      <c r="J327" s="29" t="s">
        <v>1323</v>
      </c>
      <c r="K327" s="29" t="s">
        <v>61</v>
      </c>
      <c r="L327" s="29" t="s">
        <v>61</v>
      </c>
      <c r="M327" s="29" t="s">
        <v>61</v>
      </c>
      <c r="N327" s="29" t="s">
        <v>61</v>
      </c>
      <c r="O327" s="29" t="s">
        <v>78</v>
      </c>
      <c r="P327" s="70" t="n">
        <v>37407</v>
      </c>
      <c r="Q327" s="29" t="s">
        <v>78</v>
      </c>
      <c r="R327" s="70" t="n">
        <v>37407</v>
      </c>
      <c r="S327" s="30" t="s">
        <v>1324</v>
      </c>
      <c r="T327" s="69" t="s">
        <v>61</v>
      </c>
      <c r="U327" s="72" t="s">
        <v>32</v>
      </c>
      <c r="V327" s="73"/>
      <c r="W327" s="73"/>
      <c r="X327" s="74"/>
      <c r="Y327" s="32" t="s">
        <v>32</v>
      </c>
      <c r="Z327" s="75"/>
      <c r="AA327" s="76"/>
    </row>
    <row r="328" s="7" customFormat="true" ht="11.25" hidden="false" customHeight="false" outlineLevel="0" collapsed="false">
      <c r="A328" s="7" t="s">
        <v>53</v>
      </c>
      <c r="B328" s="17" t="n">
        <f aca="false">+B327+1</f>
        <v>16</v>
      </c>
      <c r="C328" s="69" t="s">
        <v>1325</v>
      </c>
      <c r="D328" s="29" t="s">
        <v>1326</v>
      </c>
      <c r="E328" s="29" t="s">
        <v>92</v>
      </c>
      <c r="F328" s="29" t="s">
        <v>1261</v>
      </c>
      <c r="G328" s="29" t="s">
        <v>82</v>
      </c>
      <c r="H328" s="29" t="s">
        <v>1318</v>
      </c>
      <c r="I328" s="29" t="s">
        <v>76</v>
      </c>
      <c r="J328" s="29" t="s">
        <v>1327</v>
      </c>
      <c r="K328" s="70" t="n">
        <v>37379</v>
      </c>
      <c r="L328" s="70" t="n">
        <v>37379</v>
      </c>
      <c r="M328" s="29" t="s">
        <v>61</v>
      </c>
      <c r="N328" s="29" t="s">
        <v>61</v>
      </c>
      <c r="O328" s="29" t="s">
        <v>135</v>
      </c>
      <c r="P328" s="70" t="n">
        <v>37393</v>
      </c>
      <c r="Q328" s="29" t="s">
        <v>125</v>
      </c>
      <c r="R328" s="70" t="n">
        <v>37393</v>
      </c>
      <c r="S328" s="30" t="s">
        <v>1328</v>
      </c>
      <c r="T328" s="71" t="n">
        <v>37379</v>
      </c>
      <c r="U328" s="72" t="s">
        <v>32</v>
      </c>
      <c r="V328" s="73"/>
      <c r="W328" s="73"/>
      <c r="X328" s="74"/>
      <c r="Y328" s="32"/>
      <c r="Z328" s="75"/>
      <c r="AA328" s="76"/>
    </row>
    <row r="329" s="7" customFormat="true" ht="11.25" hidden="false" customHeight="false" outlineLevel="0" collapsed="false">
      <c r="A329" s="7" t="s">
        <v>53</v>
      </c>
      <c r="B329" s="17" t="n">
        <f aca="false">+B328+1</f>
        <v>17</v>
      </c>
      <c r="C329" s="69" t="s">
        <v>1329</v>
      </c>
      <c r="D329" s="29" t="s">
        <v>1330</v>
      </c>
      <c r="E329" s="29" t="s">
        <v>92</v>
      </c>
      <c r="F329" s="29" t="s">
        <v>1261</v>
      </c>
      <c r="G329" s="29" t="s">
        <v>82</v>
      </c>
      <c r="H329" s="29" t="s">
        <v>1318</v>
      </c>
      <c r="I329" s="29" t="s">
        <v>118</v>
      </c>
      <c r="J329" s="29" t="s">
        <v>1331</v>
      </c>
      <c r="K329" s="29" t="s">
        <v>61</v>
      </c>
      <c r="L329" s="29" t="s">
        <v>61</v>
      </c>
      <c r="M329" s="29" t="s">
        <v>61</v>
      </c>
      <c r="N329" s="29" t="s">
        <v>61</v>
      </c>
      <c r="O329" s="29" t="s">
        <v>78</v>
      </c>
      <c r="P329" s="70" t="n">
        <v>37407</v>
      </c>
      <c r="Q329" s="29" t="s">
        <v>78</v>
      </c>
      <c r="R329" s="70" t="n">
        <v>37407</v>
      </c>
      <c r="S329" s="30" t="s">
        <v>1332</v>
      </c>
      <c r="T329" s="69" t="s">
        <v>61</v>
      </c>
      <c r="U329" s="72" t="s">
        <v>32</v>
      </c>
      <c r="V329" s="73"/>
      <c r="W329" s="73"/>
      <c r="X329" s="74"/>
      <c r="Y329" s="32" t="s">
        <v>32</v>
      </c>
      <c r="Z329" s="75"/>
      <c r="AA329" s="76"/>
    </row>
    <row r="330" s="7" customFormat="true" ht="11.25" hidden="false" customHeight="false" outlineLevel="0" collapsed="false">
      <c r="A330" s="7" t="s">
        <v>53</v>
      </c>
      <c r="B330" s="17" t="n">
        <f aca="false">+B329+1</f>
        <v>18</v>
      </c>
      <c r="C330" s="69" t="s">
        <v>1333</v>
      </c>
      <c r="D330" s="29" t="s">
        <v>1334</v>
      </c>
      <c r="E330" s="29" t="s">
        <v>92</v>
      </c>
      <c r="F330" s="29" t="s">
        <v>1261</v>
      </c>
      <c r="G330" s="29" t="s">
        <v>82</v>
      </c>
      <c r="H330" s="29" t="s">
        <v>1318</v>
      </c>
      <c r="I330" s="29" t="s">
        <v>156</v>
      </c>
      <c r="J330" s="29" t="s">
        <v>1318</v>
      </c>
      <c r="K330" s="70" t="n">
        <v>37351</v>
      </c>
      <c r="L330" s="70" t="n">
        <v>37351</v>
      </c>
      <c r="M330" s="29" t="s">
        <v>61</v>
      </c>
      <c r="N330" s="29" t="s">
        <v>61</v>
      </c>
      <c r="O330" s="29" t="s">
        <v>62</v>
      </c>
      <c r="P330" s="70" t="n">
        <v>37392</v>
      </c>
      <c r="Q330" s="29" t="s">
        <v>62</v>
      </c>
      <c r="R330" s="70" t="n">
        <v>37392</v>
      </c>
      <c r="S330" s="30" t="s">
        <v>1335</v>
      </c>
      <c r="T330" s="71" t="n">
        <v>37351</v>
      </c>
      <c r="U330" s="72" t="s">
        <v>32</v>
      </c>
      <c r="V330" s="73"/>
      <c r="W330" s="73"/>
      <c r="X330" s="74"/>
      <c r="Y330" s="32"/>
      <c r="Z330" s="75"/>
      <c r="AA330" s="76"/>
    </row>
    <row r="331" s="7" customFormat="true" ht="11.25" hidden="false" customHeight="false" outlineLevel="0" collapsed="false">
      <c r="A331" s="7" t="s">
        <v>53</v>
      </c>
      <c r="B331" s="17" t="n">
        <f aca="false">+B330+1</f>
        <v>19</v>
      </c>
      <c r="C331" s="69" t="s">
        <v>1336</v>
      </c>
      <c r="D331" s="29" t="s">
        <v>1337</v>
      </c>
      <c r="E331" s="29" t="s">
        <v>92</v>
      </c>
      <c r="F331" s="29" t="s">
        <v>1261</v>
      </c>
      <c r="G331" s="29" t="s">
        <v>82</v>
      </c>
      <c r="H331" s="29" t="s">
        <v>1318</v>
      </c>
      <c r="I331" s="29" t="s">
        <v>123</v>
      </c>
      <c r="J331" s="29" t="s">
        <v>1338</v>
      </c>
      <c r="K331" s="29" t="s">
        <v>61</v>
      </c>
      <c r="L331" s="29" t="s">
        <v>61</v>
      </c>
      <c r="M331" s="29" t="s">
        <v>61</v>
      </c>
      <c r="N331" s="29" t="s">
        <v>61</v>
      </c>
      <c r="O331" s="29" t="s">
        <v>78</v>
      </c>
      <c r="P331" s="70" t="n">
        <v>37407</v>
      </c>
      <c r="Q331" s="29" t="s">
        <v>78</v>
      </c>
      <c r="R331" s="70" t="n">
        <v>37407</v>
      </c>
      <c r="S331" s="30" t="s">
        <v>1339</v>
      </c>
      <c r="T331" s="69" t="s">
        <v>61</v>
      </c>
      <c r="U331" s="72" t="s">
        <v>32</v>
      </c>
      <c r="V331" s="73"/>
      <c r="W331" s="73"/>
      <c r="X331" s="74"/>
      <c r="Y331" s="32" t="s">
        <v>32</v>
      </c>
      <c r="Z331" s="75"/>
      <c r="AA331" s="76"/>
    </row>
    <row r="332" s="7" customFormat="true" ht="11.25" hidden="false" customHeight="false" outlineLevel="0" collapsed="false">
      <c r="A332" s="7" t="s">
        <v>53</v>
      </c>
      <c r="B332" s="17" t="n">
        <f aca="false">+B331+1</f>
        <v>20</v>
      </c>
      <c r="C332" s="69" t="s">
        <v>1340</v>
      </c>
      <c r="D332" s="29" t="s">
        <v>1341</v>
      </c>
      <c r="E332" s="29" t="s">
        <v>92</v>
      </c>
      <c r="F332" s="29" t="s">
        <v>1261</v>
      </c>
      <c r="G332" s="29" t="s">
        <v>82</v>
      </c>
      <c r="H332" s="29" t="s">
        <v>1318</v>
      </c>
      <c r="I332" s="29" t="s">
        <v>87</v>
      </c>
      <c r="J332" s="29" t="s">
        <v>1342</v>
      </c>
      <c r="K332" s="70" t="n">
        <v>37348</v>
      </c>
      <c r="L332" s="70" t="n">
        <v>37351</v>
      </c>
      <c r="M332" s="70" t="n">
        <v>37348</v>
      </c>
      <c r="N332" s="29" t="s">
        <v>61</v>
      </c>
      <c r="O332" s="29" t="s">
        <v>62</v>
      </c>
      <c r="P332" s="70" t="n">
        <v>37392</v>
      </c>
      <c r="Q332" s="29" t="s">
        <v>125</v>
      </c>
      <c r="R332" s="70" t="n">
        <v>37392</v>
      </c>
      <c r="S332" s="30" t="s">
        <v>1343</v>
      </c>
      <c r="T332" s="71" t="n">
        <v>37351</v>
      </c>
      <c r="U332" s="72" t="s">
        <v>32</v>
      </c>
      <c r="V332" s="73"/>
      <c r="W332" s="73"/>
      <c r="X332" s="74"/>
      <c r="Y332" s="32"/>
      <c r="Z332" s="75"/>
      <c r="AA332" s="76"/>
    </row>
    <row r="333" s="7" customFormat="true" ht="11.25" hidden="false" customHeight="false" outlineLevel="0" collapsed="false">
      <c r="A333" s="7" t="s">
        <v>53</v>
      </c>
      <c r="B333" s="17" t="n">
        <f aca="false">+B332+1</f>
        <v>21</v>
      </c>
      <c r="C333" s="69" t="s">
        <v>1344</v>
      </c>
      <c r="D333" s="29" t="s">
        <v>1345</v>
      </c>
      <c r="E333" s="29" t="s">
        <v>92</v>
      </c>
      <c r="F333" s="29" t="s">
        <v>1261</v>
      </c>
      <c r="G333" s="29" t="s">
        <v>123</v>
      </c>
      <c r="H333" s="29" t="s">
        <v>1346</v>
      </c>
      <c r="I333" s="29" t="s">
        <v>56</v>
      </c>
      <c r="J333" s="29" t="s">
        <v>1346</v>
      </c>
      <c r="K333" s="29" t="s">
        <v>61</v>
      </c>
      <c r="L333" s="29" t="s">
        <v>61</v>
      </c>
      <c r="M333" s="29" t="s">
        <v>61</v>
      </c>
      <c r="N333" s="29" t="s">
        <v>61</v>
      </c>
      <c r="O333" s="29" t="s">
        <v>78</v>
      </c>
      <c r="P333" s="70" t="n">
        <v>37407</v>
      </c>
      <c r="Q333" s="29" t="s">
        <v>78</v>
      </c>
      <c r="R333" s="70" t="n">
        <v>37407</v>
      </c>
      <c r="S333" s="30" t="s">
        <v>1347</v>
      </c>
      <c r="T333" s="69" t="s">
        <v>61</v>
      </c>
      <c r="U333" s="72" t="s">
        <v>32</v>
      </c>
      <c r="V333" s="73"/>
      <c r="W333" s="73"/>
      <c r="X333" s="74"/>
      <c r="Y333" s="32" t="s">
        <v>32</v>
      </c>
      <c r="Z333" s="75"/>
      <c r="AA333" s="76"/>
    </row>
    <row r="334" s="7" customFormat="true" ht="11.25" hidden="false" customHeight="false" outlineLevel="0" collapsed="false">
      <c r="A334" s="7" t="s">
        <v>53</v>
      </c>
      <c r="B334" s="17" t="n">
        <f aca="false">+B333+1</f>
        <v>22</v>
      </c>
      <c r="C334" s="69" t="s">
        <v>1348</v>
      </c>
      <c r="D334" s="29" t="s">
        <v>1349</v>
      </c>
      <c r="E334" s="29" t="s">
        <v>92</v>
      </c>
      <c r="F334" s="29" t="s">
        <v>1261</v>
      </c>
      <c r="G334" s="29" t="s">
        <v>123</v>
      </c>
      <c r="H334" s="29" t="s">
        <v>1346</v>
      </c>
      <c r="I334" s="29" t="s">
        <v>66</v>
      </c>
      <c r="J334" s="29" t="s">
        <v>1350</v>
      </c>
      <c r="K334" s="29" t="s">
        <v>61</v>
      </c>
      <c r="L334" s="29" t="s">
        <v>61</v>
      </c>
      <c r="M334" s="29" t="s">
        <v>61</v>
      </c>
      <c r="N334" s="29" t="s">
        <v>61</v>
      </c>
      <c r="O334" s="29" t="s">
        <v>78</v>
      </c>
      <c r="P334" s="70" t="n">
        <v>37407</v>
      </c>
      <c r="Q334" s="29" t="s">
        <v>78</v>
      </c>
      <c r="R334" s="70" t="n">
        <v>37407</v>
      </c>
      <c r="S334" s="30" t="s">
        <v>1351</v>
      </c>
      <c r="T334" s="69" t="s">
        <v>61</v>
      </c>
      <c r="U334" s="72" t="s">
        <v>32</v>
      </c>
      <c r="V334" s="73"/>
      <c r="W334" s="73"/>
      <c r="X334" s="74"/>
      <c r="Y334" s="32" t="s">
        <v>32</v>
      </c>
      <c r="Z334" s="75"/>
      <c r="AA334" s="76"/>
    </row>
    <row r="335" s="7" customFormat="true" ht="11.25" hidden="false" customHeight="false" outlineLevel="0" collapsed="false">
      <c r="A335" s="7" t="s">
        <v>53</v>
      </c>
      <c r="B335" s="17" t="n">
        <f aca="false">+B334+1</f>
        <v>23</v>
      </c>
      <c r="C335" s="69" t="s">
        <v>1352</v>
      </c>
      <c r="D335" s="29" t="s">
        <v>1353</v>
      </c>
      <c r="E335" s="29" t="s">
        <v>92</v>
      </c>
      <c r="F335" s="29" t="s">
        <v>1261</v>
      </c>
      <c r="G335" s="29" t="s">
        <v>123</v>
      </c>
      <c r="H335" s="29" t="s">
        <v>1346</v>
      </c>
      <c r="I335" s="29" t="s">
        <v>71</v>
      </c>
      <c r="J335" s="29" t="s">
        <v>1354</v>
      </c>
      <c r="K335" s="29" t="s">
        <v>61</v>
      </c>
      <c r="L335" s="29" t="s">
        <v>61</v>
      </c>
      <c r="M335" s="29" t="s">
        <v>61</v>
      </c>
      <c r="N335" s="29" t="s">
        <v>61</v>
      </c>
      <c r="O335" s="29" t="s">
        <v>78</v>
      </c>
      <c r="P335" s="70" t="n">
        <v>37407</v>
      </c>
      <c r="Q335" s="29" t="s">
        <v>78</v>
      </c>
      <c r="R335" s="70" t="n">
        <v>37407</v>
      </c>
      <c r="S335" s="30" t="s">
        <v>1355</v>
      </c>
      <c r="T335" s="69" t="s">
        <v>61</v>
      </c>
      <c r="U335" s="72" t="s">
        <v>32</v>
      </c>
      <c r="V335" s="73"/>
      <c r="W335" s="73"/>
      <c r="X335" s="74"/>
      <c r="Y335" s="32" t="s">
        <v>32</v>
      </c>
      <c r="Z335" s="75"/>
      <c r="AA335" s="76"/>
    </row>
    <row r="336" s="7" customFormat="true" ht="11.25" hidden="false" customHeight="false" outlineLevel="0" collapsed="false">
      <c r="A336" s="7" t="s">
        <v>53</v>
      </c>
      <c r="B336" s="17" t="n">
        <f aca="false">+B335+1</f>
        <v>24</v>
      </c>
      <c r="C336" s="69" t="s">
        <v>1356</v>
      </c>
      <c r="D336" s="29" t="s">
        <v>1357</v>
      </c>
      <c r="E336" s="29" t="s">
        <v>92</v>
      </c>
      <c r="F336" s="29" t="s">
        <v>1261</v>
      </c>
      <c r="G336" s="29" t="s">
        <v>123</v>
      </c>
      <c r="H336" s="29" t="s">
        <v>1346</v>
      </c>
      <c r="I336" s="29" t="s">
        <v>58</v>
      </c>
      <c r="J336" s="29" t="s">
        <v>1358</v>
      </c>
      <c r="K336" s="70" t="n">
        <v>37389</v>
      </c>
      <c r="L336" s="70" t="n">
        <v>37392</v>
      </c>
      <c r="M336" s="70" t="n">
        <v>37389</v>
      </c>
      <c r="N336" s="29" t="s">
        <v>61</v>
      </c>
      <c r="O336" s="29" t="s">
        <v>135</v>
      </c>
      <c r="P336" s="70" t="n">
        <v>37392</v>
      </c>
      <c r="Q336" s="29" t="s">
        <v>125</v>
      </c>
      <c r="R336" s="70" t="n">
        <v>37392</v>
      </c>
      <c r="S336" s="30" t="s">
        <v>1359</v>
      </c>
      <c r="T336" s="71" t="n">
        <v>37392</v>
      </c>
      <c r="U336" s="72" t="s">
        <v>32</v>
      </c>
      <c r="V336" s="73"/>
      <c r="W336" s="73"/>
      <c r="X336" s="74"/>
      <c r="Y336" s="32"/>
      <c r="Z336" s="75"/>
      <c r="AA336" s="76"/>
    </row>
    <row r="337" s="7" customFormat="true" ht="11.25" hidden="false" customHeight="false" outlineLevel="0" collapsed="false">
      <c r="A337" s="7" t="s">
        <v>53</v>
      </c>
      <c r="B337" s="17" t="n">
        <f aca="false">+B336+1</f>
        <v>25</v>
      </c>
      <c r="C337" s="69" t="s">
        <v>1360</v>
      </c>
      <c r="D337" s="29" t="s">
        <v>1361</v>
      </c>
      <c r="E337" s="29" t="s">
        <v>92</v>
      </c>
      <c r="F337" s="29" t="s">
        <v>1261</v>
      </c>
      <c r="G337" s="29" t="s">
        <v>123</v>
      </c>
      <c r="H337" s="29" t="s">
        <v>1346</v>
      </c>
      <c r="I337" s="29" t="s">
        <v>118</v>
      </c>
      <c r="J337" s="29" t="s">
        <v>1362</v>
      </c>
      <c r="K337" s="29" t="s">
        <v>61</v>
      </c>
      <c r="L337" s="29" t="s">
        <v>61</v>
      </c>
      <c r="M337" s="29" t="s">
        <v>61</v>
      </c>
      <c r="N337" s="29" t="s">
        <v>61</v>
      </c>
      <c r="O337" s="29" t="s">
        <v>78</v>
      </c>
      <c r="P337" s="70" t="n">
        <v>37407</v>
      </c>
      <c r="Q337" s="29" t="s">
        <v>78</v>
      </c>
      <c r="R337" s="70" t="n">
        <v>37407</v>
      </c>
      <c r="S337" s="30" t="s">
        <v>1363</v>
      </c>
      <c r="T337" s="69" t="s">
        <v>61</v>
      </c>
      <c r="U337" s="72" t="s">
        <v>32</v>
      </c>
      <c r="V337" s="73"/>
      <c r="W337" s="73"/>
      <c r="X337" s="74"/>
      <c r="Y337" s="32" t="s">
        <v>32</v>
      </c>
      <c r="Z337" s="75"/>
      <c r="AA337" s="76"/>
    </row>
    <row r="338" s="7" customFormat="true" ht="11.25" hidden="false" customHeight="false" outlineLevel="0" collapsed="false">
      <c r="A338" s="7" t="s">
        <v>53</v>
      </c>
      <c r="B338" s="17" t="n">
        <f aca="false">+B337+1</f>
        <v>26</v>
      </c>
      <c r="C338" s="69" t="s">
        <v>1364</v>
      </c>
      <c r="D338" s="29" t="s">
        <v>1365</v>
      </c>
      <c r="E338" s="29" t="s">
        <v>92</v>
      </c>
      <c r="F338" s="29" t="s">
        <v>1261</v>
      </c>
      <c r="G338" s="29" t="s">
        <v>123</v>
      </c>
      <c r="H338" s="29" t="s">
        <v>1346</v>
      </c>
      <c r="I338" s="29" t="s">
        <v>82</v>
      </c>
      <c r="J338" s="29" t="s">
        <v>1366</v>
      </c>
      <c r="K338" s="70" t="n">
        <v>37383</v>
      </c>
      <c r="L338" s="70" t="n">
        <v>37389</v>
      </c>
      <c r="M338" s="70" t="n">
        <v>37383</v>
      </c>
      <c r="N338" s="29" t="s">
        <v>61</v>
      </c>
      <c r="O338" s="29" t="s">
        <v>135</v>
      </c>
      <c r="P338" s="70" t="n">
        <v>37391</v>
      </c>
      <c r="Q338" s="29" t="s">
        <v>125</v>
      </c>
      <c r="R338" s="70" t="n">
        <v>37391</v>
      </c>
      <c r="S338" s="30" t="s">
        <v>1367</v>
      </c>
      <c r="T338" s="71" t="n">
        <v>37389</v>
      </c>
      <c r="U338" s="72" t="s">
        <v>32</v>
      </c>
      <c r="V338" s="73"/>
      <c r="W338" s="73"/>
      <c r="X338" s="74"/>
      <c r="Y338" s="32"/>
      <c r="Z338" s="75"/>
      <c r="AA338" s="76"/>
    </row>
    <row r="339" s="7" customFormat="true" ht="11.25" hidden="false" customHeight="false" outlineLevel="0" collapsed="false">
      <c r="A339" s="7" t="s">
        <v>53</v>
      </c>
      <c r="B339" s="17" t="n">
        <f aca="false">+B338+1</f>
        <v>27</v>
      </c>
      <c r="C339" s="69" t="s">
        <v>1368</v>
      </c>
      <c r="D339" s="29" t="s">
        <v>1369</v>
      </c>
      <c r="E339" s="29" t="s">
        <v>92</v>
      </c>
      <c r="F339" s="29" t="s">
        <v>1261</v>
      </c>
      <c r="G339" s="29" t="s">
        <v>142</v>
      </c>
      <c r="H339" s="29" t="s">
        <v>1370</v>
      </c>
      <c r="I339" s="29" t="s">
        <v>66</v>
      </c>
      <c r="J339" s="29" t="s">
        <v>1371</v>
      </c>
      <c r="K339" s="70" t="n">
        <v>37383</v>
      </c>
      <c r="L339" s="70" t="n">
        <v>37383</v>
      </c>
      <c r="M339" s="29" t="s">
        <v>61</v>
      </c>
      <c r="N339" s="29" t="s">
        <v>61</v>
      </c>
      <c r="O339" s="29" t="s">
        <v>135</v>
      </c>
      <c r="P339" s="70" t="n">
        <v>37398</v>
      </c>
      <c r="Q339" s="29" t="s">
        <v>125</v>
      </c>
      <c r="R339" s="70" t="n">
        <v>37392</v>
      </c>
      <c r="S339" s="30" t="s">
        <v>1372</v>
      </c>
      <c r="T339" s="71" t="n">
        <v>37383</v>
      </c>
      <c r="U339" s="72" t="s">
        <v>32</v>
      </c>
      <c r="V339" s="73"/>
      <c r="W339" s="73"/>
      <c r="X339" s="74"/>
      <c r="Y339" s="32"/>
      <c r="Z339" s="75"/>
      <c r="AA339" s="76"/>
    </row>
    <row r="340" s="7" customFormat="true" ht="11.25" hidden="false" customHeight="false" outlineLevel="0" collapsed="false">
      <c r="A340" s="7" t="s">
        <v>53</v>
      </c>
      <c r="B340" s="17" t="n">
        <f aca="false">+B339+1</f>
        <v>28</v>
      </c>
      <c r="C340" s="69" t="s">
        <v>1373</v>
      </c>
      <c r="D340" s="29" t="s">
        <v>1374</v>
      </c>
      <c r="E340" s="29" t="s">
        <v>92</v>
      </c>
      <c r="F340" s="29" t="s">
        <v>1261</v>
      </c>
      <c r="G340" s="29" t="s">
        <v>142</v>
      </c>
      <c r="H340" s="29" t="s">
        <v>1370</v>
      </c>
      <c r="I340" s="29" t="s">
        <v>71</v>
      </c>
      <c r="J340" s="29" t="s">
        <v>1375</v>
      </c>
      <c r="K340" s="29" t="s">
        <v>61</v>
      </c>
      <c r="L340" s="29" t="s">
        <v>61</v>
      </c>
      <c r="M340" s="29" t="s">
        <v>61</v>
      </c>
      <c r="N340" s="29" t="s">
        <v>61</v>
      </c>
      <c r="O340" s="29" t="s">
        <v>78</v>
      </c>
      <c r="P340" s="70" t="n">
        <v>37407</v>
      </c>
      <c r="Q340" s="29" t="s">
        <v>78</v>
      </c>
      <c r="R340" s="70" t="n">
        <v>37407</v>
      </c>
      <c r="S340" s="30" t="s">
        <v>1376</v>
      </c>
      <c r="T340" s="69" t="s">
        <v>61</v>
      </c>
      <c r="U340" s="72" t="s">
        <v>32</v>
      </c>
      <c r="V340" s="73"/>
      <c r="W340" s="73"/>
      <c r="X340" s="74"/>
      <c r="Y340" s="32" t="s">
        <v>32</v>
      </c>
      <c r="Z340" s="75"/>
      <c r="AA340" s="76"/>
    </row>
    <row r="341" s="7" customFormat="true" ht="11.25" hidden="false" customHeight="false" outlineLevel="0" collapsed="false">
      <c r="A341" s="7" t="s">
        <v>53</v>
      </c>
      <c r="B341" s="17" t="n">
        <f aca="false">+B340+1</f>
        <v>29</v>
      </c>
      <c r="C341" s="69" t="s">
        <v>1377</v>
      </c>
      <c r="D341" s="29" t="s">
        <v>1378</v>
      </c>
      <c r="E341" s="29" t="s">
        <v>92</v>
      </c>
      <c r="F341" s="29" t="s">
        <v>1261</v>
      </c>
      <c r="G341" s="29" t="s">
        <v>58</v>
      </c>
      <c r="H341" s="29" t="s">
        <v>1193</v>
      </c>
      <c r="I341" s="29" t="s">
        <v>56</v>
      </c>
      <c r="J341" s="29" t="s">
        <v>1193</v>
      </c>
      <c r="K341" s="29" t="s">
        <v>61</v>
      </c>
      <c r="L341" s="29" t="s">
        <v>61</v>
      </c>
      <c r="M341" s="29" t="s">
        <v>61</v>
      </c>
      <c r="N341" s="29" t="s">
        <v>61</v>
      </c>
      <c r="O341" s="29" t="s">
        <v>78</v>
      </c>
      <c r="P341" s="70" t="n">
        <v>37407</v>
      </c>
      <c r="Q341" s="29" t="s">
        <v>78</v>
      </c>
      <c r="R341" s="70" t="n">
        <v>37407</v>
      </c>
      <c r="S341" s="30" t="s">
        <v>1379</v>
      </c>
      <c r="T341" s="69" t="s">
        <v>61</v>
      </c>
      <c r="U341" s="72" t="s">
        <v>32</v>
      </c>
      <c r="V341" s="73"/>
      <c r="W341" s="73"/>
      <c r="X341" s="74"/>
      <c r="Y341" s="32" t="s">
        <v>32</v>
      </c>
      <c r="Z341" s="75"/>
      <c r="AA341" s="76"/>
    </row>
    <row r="342" s="7" customFormat="true" ht="11.25" hidden="false" customHeight="false" outlineLevel="0" collapsed="false">
      <c r="A342" s="7" t="s">
        <v>53</v>
      </c>
      <c r="B342" s="17" t="n">
        <f aca="false">+B341+1</f>
        <v>30</v>
      </c>
      <c r="C342" s="69" t="s">
        <v>1380</v>
      </c>
      <c r="D342" s="29" t="s">
        <v>1381</v>
      </c>
      <c r="E342" s="29" t="s">
        <v>92</v>
      </c>
      <c r="F342" s="29" t="s">
        <v>1261</v>
      </c>
      <c r="G342" s="29" t="s">
        <v>58</v>
      </c>
      <c r="H342" s="29" t="s">
        <v>1193</v>
      </c>
      <c r="I342" s="29" t="s">
        <v>66</v>
      </c>
      <c r="J342" s="29" t="s">
        <v>1382</v>
      </c>
      <c r="K342" s="70" t="n">
        <v>37400</v>
      </c>
      <c r="L342" s="70" t="n">
        <v>37400</v>
      </c>
      <c r="M342" s="29" t="s">
        <v>61</v>
      </c>
      <c r="N342" s="29" t="s">
        <v>61</v>
      </c>
      <c r="O342" s="29" t="s">
        <v>135</v>
      </c>
      <c r="P342" s="70" t="n">
        <v>37400</v>
      </c>
      <c r="Q342" s="29" t="s">
        <v>62</v>
      </c>
      <c r="R342" s="70" t="n">
        <v>37400</v>
      </c>
      <c r="S342" s="30" t="s">
        <v>1383</v>
      </c>
      <c r="T342" s="71" t="n">
        <v>37400</v>
      </c>
      <c r="U342" s="72" t="s">
        <v>32</v>
      </c>
      <c r="V342" s="73"/>
      <c r="W342" s="73"/>
      <c r="X342" s="74"/>
      <c r="Y342" s="32"/>
      <c r="Z342" s="75"/>
      <c r="AA342" s="76"/>
    </row>
    <row r="343" s="7" customFormat="true" ht="11.25" hidden="false" customHeight="false" outlineLevel="0" collapsed="false">
      <c r="A343" s="7" t="s">
        <v>53</v>
      </c>
      <c r="B343" s="17" t="n">
        <f aca="false">+B342+1</f>
        <v>31</v>
      </c>
      <c r="C343" s="69" t="s">
        <v>1384</v>
      </c>
      <c r="D343" s="29" t="s">
        <v>1385</v>
      </c>
      <c r="E343" s="29" t="s">
        <v>92</v>
      </c>
      <c r="F343" s="29" t="s">
        <v>1261</v>
      </c>
      <c r="G343" s="29" t="s">
        <v>58</v>
      </c>
      <c r="H343" s="29" t="s">
        <v>1193</v>
      </c>
      <c r="I343" s="29" t="s">
        <v>71</v>
      </c>
      <c r="J343" s="29" t="s">
        <v>1386</v>
      </c>
      <c r="K343" s="29" t="s">
        <v>61</v>
      </c>
      <c r="L343" s="29" t="s">
        <v>61</v>
      </c>
      <c r="M343" s="29" t="s">
        <v>61</v>
      </c>
      <c r="N343" s="29" t="s">
        <v>61</v>
      </c>
      <c r="O343" s="29" t="s">
        <v>78</v>
      </c>
      <c r="P343" s="70" t="n">
        <v>37407</v>
      </c>
      <c r="Q343" s="29" t="s">
        <v>78</v>
      </c>
      <c r="R343" s="70" t="n">
        <v>37407</v>
      </c>
      <c r="S343" s="30" t="s">
        <v>1387</v>
      </c>
      <c r="T343" s="69" t="s">
        <v>61</v>
      </c>
      <c r="U343" s="72" t="s">
        <v>32</v>
      </c>
      <c r="V343" s="73"/>
      <c r="W343" s="73"/>
      <c r="X343" s="74"/>
      <c r="Y343" s="32" t="s">
        <v>32</v>
      </c>
      <c r="Z343" s="75"/>
      <c r="AA343" s="76"/>
    </row>
    <row r="344" s="7" customFormat="true" ht="11.25" hidden="false" customHeight="false" outlineLevel="0" collapsed="false">
      <c r="A344" s="7" t="s">
        <v>53</v>
      </c>
      <c r="B344" s="17" t="n">
        <f aca="false">+B343+1</f>
        <v>32</v>
      </c>
      <c r="C344" s="69" t="s">
        <v>1388</v>
      </c>
      <c r="D344" s="29" t="s">
        <v>1389</v>
      </c>
      <c r="E344" s="29" t="s">
        <v>92</v>
      </c>
      <c r="F344" s="29" t="s">
        <v>1261</v>
      </c>
      <c r="G344" s="29" t="s">
        <v>58</v>
      </c>
      <c r="H344" s="29" t="s">
        <v>1193</v>
      </c>
      <c r="I344" s="29" t="s">
        <v>142</v>
      </c>
      <c r="J344" s="29" t="s">
        <v>1390</v>
      </c>
      <c r="K344" s="29" t="s">
        <v>61</v>
      </c>
      <c r="L344" s="29" t="s">
        <v>61</v>
      </c>
      <c r="M344" s="29" t="s">
        <v>61</v>
      </c>
      <c r="N344" s="29" t="s">
        <v>61</v>
      </c>
      <c r="O344" s="29" t="s">
        <v>78</v>
      </c>
      <c r="P344" s="70" t="n">
        <v>37407</v>
      </c>
      <c r="Q344" s="29" t="s">
        <v>78</v>
      </c>
      <c r="R344" s="70" t="n">
        <v>37407</v>
      </c>
      <c r="S344" s="30" t="s">
        <v>1391</v>
      </c>
      <c r="T344" s="69" t="s">
        <v>61</v>
      </c>
      <c r="U344" s="72" t="s">
        <v>32</v>
      </c>
      <c r="V344" s="73"/>
      <c r="W344" s="73"/>
      <c r="X344" s="74"/>
      <c r="Y344" s="32" t="s">
        <v>32</v>
      </c>
      <c r="Z344" s="75"/>
      <c r="AA344" s="76"/>
    </row>
    <row r="345" s="7" customFormat="true" ht="11.25" hidden="false" customHeight="false" outlineLevel="0" collapsed="false">
      <c r="A345" s="7" t="s">
        <v>53</v>
      </c>
      <c r="B345" s="17" t="n">
        <f aca="false">+B344+1</f>
        <v>33</v>
      </c>
      <c r="C345" s="69" t="s">
        <v>1392</v>
      </c>
      <c r="D345" s="29" t="s">
        <v>1393</v>
      </c>
      <c r="E345" s="29" t="s">
        <v>92</v>
      </c>
      <c r="F345" s="29" t="s">
        <v>1261</v>
      </c>
      <c r="G345" s="29" t="s">
        <v>169</v>
      </c>
      <c r="H345" s="29" t="s">
        <v>1394</v>
      </c>
      <c r="I345" s="29" t="s">
        <v>71</v>
      </c>
      <c r="J345" s="29" t="s">
        <v>1395</v>
      </c>
      <c r="K345" s="70" t="n">
        <v>37385</v>
      </c>
      <c r="L345" s="70" t="n">
        <v>37385</v>
      </c>
      <c r="M345" s="29" t="s">
        <v>61</v>
      </c>
      <c r="N345" s="29" t="s">
        <v>61</v>
      </c>
      <c r="O345" s="29" t="s">
        <v>135</v>
      </c>
      <c r="P345" s="70" t="n">
        <v>37393</v>
      </c>
      <c r="Q345" s="29" t="s">
        <v>125</v>
      </c>
      <c r="R345" s="70" t="n">
        <v>37393</v>
      </c>
      <c r="S345" s="30" t="s">
        <v>1396</v>
      </c>
      <c r="T345" s="71" t="n">
        <v>37385</v>
      </c>
      <c r="U345" s="72" t="s">
        <v>32</v>
      </c>
      <c r="V345" s="73"/>
      <c r="W345" s="73"/>
      <c r="X345" s="74"/>
      <c r="Y345" s="32"/>
      <c r="Z345" s="75"/>
      <c r="AA345" s="76"/>
    </row>
    <row r="346" s="7" customFormat="true" ht="11.25" hidden="false" customHeight="false" outlineLevel="0" collapsed="false">
      <c r="A346" s="7" t="s">
        <v>53</v>
      </c>
      <c r="B346" s="17" t="n">
        <f aca="false">+B345+1</f>
        <v>34</v>
      </c>
      <c r="C346" s="69" t="s">
        <v>1397</v>
      </c>
      <c r="D346" s="29" t="s">
        <v>1398</v>
      </c>
      <c r="E346" s="29" t="s">
        <v>92</v>
      </c>
      <c r="F346" s="29" t="s">
        <v>1261</v>
      </c>
      <c r="G346" s="29" t="s">
        <v>87</v>
      </c>
      <c r="H346" s="29" t="s">
        <v>1399</v>
      </c>
      <c r="I346" s="29" t="s">
        <v>56</v>
      </c>
      <c r="J346" s="29" t="s">
        <v>1399</v>
      </c>
      <c r="K346" s="70" t="n">
        <v>37406</v>
      </c>
      <c r="L346" s="70" t="n">
        <v>37406</v>
      </c>
      <c r="M346" s="29" t="s">
        <v>61</v>
      </c>
      <c r="N346" s="29" t="s">
        <v>61</v>
      </c>
      <c r="O346" s="29" t="s">
        <v>78</v>
      </c>
      <c r="P346" s="70" t="n">
        <v>37407</v>
      </c>
      <c r="Q346" s="29" t="s">
        <v>78</v>
      </c>
      <c r="R346" s="70" t="n">
        <v>37407</v>
      </c>
      <c r="S346" s="30" t="s">
        <v>1400</v>
      </c>
      <c r="T346" s="71" t="n">
        <v>37406</v>
      </c>
      <c r="U346" s="72" t="s">
        <v>32</v>
      </c>
      <c r="V346" s="73"/>
      <c r="W346" s="73"/>
      <c r="X346" s="74"/>
      <c r="Y346" s="32" t="s">
        <v>32</v>
      </c>
      <c r="Z346" s="75"/>
      <c r="AA346" s="76"/>
    </row>
    <row r="347" s="77" customFormat="true" ht="11.25" hidden="false" customHeight="false" outlineLevel="0" collapsed="false">
      <c r="A347" s="7" t="s">
        <v>53</v>
      </c>
      <c r="B347" s="17" t="n">
        <f aca="false">+B346+1</f>
        <v>35</v>
      </c>
      <c r="C347" s="69" t="s">
        <v>1401</v>
      </c>
      <c r="D347" s="29" t="s">
        <v>1402</v>
      </c>
      <c r="E347" s="29" t="s">
        <v>92</v>
      </c>
      <c r="F347" s="29" t="s">
        <v>1261</v>
      </c>
      <c r="G347" s="29" t="s">
        <v>56</v>
      </c>
      <c r="H347" s="29" t="s">
        <v>1262</v>
      </c>
      <c r="I347" s="29" t="s">
        <v>174</v>
      </c>
      <c r="J347" s="29" t="s">
        <v>1403</v>
      </c>
      <c r="K347" s="70" t="n">
        <v>37383</v>
      </c>
      <c r="L347" s="70" t="n">
        <v>37383</v>
      </c>
      <c r="M347" s="29" t="s">
        <v>61</v>
      </c>
      <c r="N347" s="29" t="s">
        <v>61</v>
      </c>
      <c r="O347" s="29" t="s">
        <v>135</v>
      </c>
      <c r="P347" s="70" t="n">
        <v>37393</v>
      </c>
      <c r="Q347" s="29" t="s">
        <v>125</v>
      </c>
      <c r="R347" s="70" t="n">
        <v>37393</v>
      </c>
      <c r="S347" s="30" t="s">
        <v>1404</v>
      </c>
      <c r="T347" s="71" t="n">
        <v>37383</v>
      </c>
      <c r="U347" s="72" t="s">
        <v>32</v>
      </c>
      <c r="V347" s="73"/>
      <c r="W347" s="73"/>
      <c r="X347" s="74"/>
      <c r="Y347" s="32"/>
      <c r="Z347" s="75"/>
      <c r="AA347" s="76"/>
    </row>
    <row r="348" s="7" customFormat="true" ht="12.75" hidden="false" customHeight="true" outlineLevel="0" collapsed="false">
      <c r="B348" s="17"/>
      <c r="C348" s="92" t="s">
        <v>1405</v>
      </c>
      <c r="D348" s="92"/>
      <c r="E348" s="29"/>
      <c r="F348" s="29"/>
      <c r="G348" s="29"/>
      <c r="H348" s="29"/>
      <c r="I348" s="29"/>
      <c r="J348" s="29"/>
      <c r="K348" s="70"/>
      <c r="L348" s="70"/>
      <c r="M348" s="29"/>
      <c r="N348" s="29"/>
      <c r="O348" s="29"/>
      <c r="P348" s="70"/>
      <c r="Q348" s="29"/>
      <c r="R348" s="70"/>
      <c r="S348" s="30"/>
      <c r="T348" s="71"/>
      <c r="U348" s="72"/>
      <c r="V348" s="73"/>
      <c r="W348" s="73"/>
      <c r="X348" s="74"/>
      <c r="Y348" s="32"/>
      <c r="Z348" s="75"/>
      <c r="AA348" s="76"/>
    </row>
    <row r="349" s="7" customFormat="true" ht="11.25" hidden="false" customHeight="false" outlineLevel="0" collapsed="false">
      <c r="A349" s="7" t="s">
        <v>53</v>
      </c>
      <c r="B349" s="17" t="n">
        <f aca="false">+B348+1</f>
        <v>1</v>
      </c>
      <c r="C349" s="69" t="s">
        <v>1406</v>
      </c>
      <c r="D349" s="29" t="s">
        <v>1407</v>
      </c>
      <c r="E349" s="29" t="s">
        <v>174</v>
      </c>
      <c r="F349" s="29" t="s">
        <v>1408</v>
      </c>
      <c r="G349" s="29" t="s">
        <v>56</v>
      </c>
      <c r="H349" s="29" t="s">
        <v>1409</v>
      </c>
      <c r="I349" s="29" t="s">
        <v>66</v>
      </c>
      <c r="J349" s="29" t="s">
        <v>1410</v>
      </c>
      <c r="K349" s="29" t="s">
        <v>61</v>
      </c>
      <c r="L349" s="29" t="s">
        <v>61</v>
      </c>
      <c r="M349" s="29" t="s">
        <v>61</v>
      </c>
      <c r="N349" s="29" t="s">
        <v>61</v>
      </c>
      <c r="O349" s="29" t="s">
        <v>78</v>
      </c>
      <c r="P349" s="70" t="n">
        <v>37407</v>
      </c>
      <c r="Q349" s="29" t="s">
        <v>78</v>
      </c>
      <c r="R349" s="70" t="n">
        <v>37407</v>
      </c>
      <c r="S349" s="30" t="s">
        <v>1411</v>
      </c>
      <c r="T349" s="69" t="s">
        <v>61</v>
      </c>
      <c r="U349" s="72" t="s">
        <v>32</v>
      </c>
      <c r="V349" s="73"/>
      <c r="W349" s="73"/>
      <c r="X349" s="74"/>
      <c r="Y349" s="32" t="s">
        <v>32</v>
      </c>
      <c r="Z349" s="75"/>
      <c r="AA349" s="76"/>
    </row>
    <row r="350" s="7" customFormat="true" ht="11.25" hidden="false" customHeight="false" outlineLevel="0" collapsed="false">
      <c r="A350" s="7" t="s">
        <v>53</v>
      </c>
      <c r="B350" s="17" t="n">
        <f aca="false">+B349+1</f>
        <v>2</v>
      </c>
      <c r="C350" s="69" t="s">
        <v>1412</v>
      </c>
      <c r="D350" s="29" t="s">
        <v>1413</v>
      </c>
      <c r="E350" s="29" t="s">
        <v>174</v>
      </c>
      <c r="F350" s="29" t="s">
        <v>1408</v>
      </c>
      <c r="G350" s="29" t="s">
        <v>56</v>
      </c>
      <c r="H350" s="29" t="s">
        <v>1409</v>
      </c>
      <c r="I350" s="29" t="s">
        <v>142</v>
      </c>
      <c r="J350" s="29" t="s">
        <v>1414</v>
      </c>
      <c r="K350" s="70" t="n">
        <v>37361</v>
      </c>
      <c r="L350" s="70" t="n">
        <v>37361</v>
      </c>
      <c r="M350" s="29" t="s">
        <v>61</v>
      </c>
      <c r="N350" s="29" t="s">
        <v>61</v>
      </c>
      <c r="O350" s="29" t="s">
        <v>135</v>
      </c>
      <c r="P350" s="70" t="n">
        <v>37383</v>
      </c>
      <c r="Q350" s="29" t="s">
        <v>62</v>
      </c>
      <c r="R350" s="70" t="n">
        <v>37361</v>
      </c>
      <c r="S350" s="30" t="s">
        <v>1415</v>
      </c>
      <c r="T350" s="71" t="n">
        <v>37361</v>
      </c>
      <c r="U350" s="72" t="s">
        <v>32</v>
      </c>
      <c r="V350" s="73"/>
      <c r="W350" s="73"/>
      <c r="X350" s="74"/>
      <c r="Y350" s="32"/>
      <c r="Z350" s="75"/>
      <c r="AA350" s="76"/>
    </row>
    <row r="351" s="7" customFormat="true" ht="11.25" hidden="false" customHeight="false" outlineLevel="0" collapsed="false">
      <c r="A351" s="7" t="s">
        <v>53</v>
      </c>
      <c r="B351" s="17" t="n">
        <f aca="false">+B350+1</f>
        <v>3</v>
      </c>
      <c r="C351" s="69" t="s">
        <v>1416</v>
      </c>
      <c r="D351" s="29" t="s">
        <v>1417</v>
      </c>
      <c r="E351" s="29" t="s">
        <v>174</v>
      </c>
      <c r="F351" s="29" t="s">
        <v>1408</v>
      </c>
      <c r="G351" s="29" t="s">
        <v>56</v>
      </c>
      <c r="H351" s="29" t="s">
        <v>1409</v>
      </c>
      <c r="I351" s="29" t="s">
        <v>118</v>
      </c>
      <c r="J351" s="29" t="s">
        <v>1418</v>
      </c>
      <c r="K351" s="70" t="n">
        <v>37346</v>
      </c>
      <c r="L351" s="70" t="n">
        <v>37346</v>
      </c>
      <c r="M351" s="29" t="s">
        <v>61</v>
      </c>
      <c r="N351" s="29" t="s">
        <v>61</v>
      </c>
      <c r="O351" s="29" t="s">
        <v>135</v>
      </c>
      <c r="P351" s="70" t="n">
        <v>37392</v>
      </c>
      <c r="Q351" s="29" t="s">
        <v>62</v>
      </c>
      <c r="R351" s="70" t="n">
        <v>37392</v>
      </c>
      <c r="S351" s="30" t="s">
        <v>1419</v>
      </c>
      <c r="T351" s="71" t="n">
        <v>37370</v>
      </c>
      <c r="U351" s="72" t="s">
        <v>32</v>
      </c>
      <c r="V351" s="73"/>
      <c r="W351" s="73"/>
      <c r="X351" s="74"/>
      <c r="Y351" s="32"/>
      <c r="Z351" s="75"/>
      <c r="AA351" s="76"/>
    </row>
    <row r="352" s="7" customFormat="true" ht="11.25" hidden="false" customHeight="false" outlineLevel="0" collapsed="false">
      <c r="A352" s="7" t="s">
        <v>53</v>
      </c>
      <c r="B352" s="17" t="n">
        <f aca="false">+B351+1</f>
        <v>4</v>
      </c>
      <c r="C352" s="69" t="s">
        <v>1420</v>
      </c>
      <c r="D352" s="29" t="s">
        <v>1421</v>
      </c>
      <c r="E352" s="29" t="s">
        <v>174</v>
      </c>
      <c r="F352" s="29" t="s">
        <v>1408</v>
      </c>
      <c r="G352" s="29" t="s">
        <v>56</v>
      </c>
      <c r="H352" s="29" t="s">
        <v>1409</v>
      </c>
      <c r="I352" s="29" t="s">
        <v>156</v>
      </c>
      <c r="J352" s="29" t="s">
        <v>1422</v>
      </c>
      <c r="K352" s="29" t="s">
        <v>61</v>
      </c>
      <c r="L352" s="29" t="s">
        <v>61</v>
      </c>
      <c r="M352" s="29" t="s">
        <v>61</v>
      </c>
      <c r="N352" s="29" t="s">
        <v>61</v>
      </c>
      <c r="O352" s="29" t="s">
        <v>78</v>
      </c>
      <c r="P352" s="70" t="n">
        <v>37407</v>
      </c>
      <c r="Q352" s="29" t="s">
        <v>78</v>
      </c>
      <c r="R352" s="70" t="n">
        <v>37407</v>
      </c>
      <c r="S352" s="30" t="s">
        <v>1423</v>
      </c>
      <c r="T352" s="69" t="s">
        <v>61</v>
      </c>
      <c r="U352" s="72" t="s">
        <v>32</v>
      </c>
      <c r="V352" s="73"/>
      <c r="W352" s="73"/>
      <c r="X352" s="74"/>
      <c r="Y352" s="32" t="s">
        <v>32</v>
      </c>
      <c r="Z352" s="75"/>
      <c r="AA352" s="76"/>
    </row>
    <row r="353" s="7" customFormat="true" ht="11.25" hidden="false" customHeight="false" outlineLevel="0" collapsed="false">
      <c r="A353" s="7" t="s">
        <v>53</v>
      </c>
      <c r="B353" s="17" t="n">
        <f aca="false">+B352+1</f>
        <v>5</v>
      </c>
      <c r="C353" s="69" t="s">
        <v>1424</v>
      </c>
      <c r="D353" s="29" t="s">
        <v>122</v>
      </c>
      <c r="E353" s="29" t="s">
        <v>174</v>
      </c>
      <c r="F353" s="29" t="s">
        <v>1408</v>
      </c>
      <c r="G353" s="29" t="s">
        <v>56</v>
      </c>
      <c r="H353" s="29" t="s">
        <v>1409</v>
      </c>
      <c r="I353" s="29" t="s">
        <v>174</v>
      </c>
      <c r="J353" s="29" t="s">
        <v>124</v>
      </c>
      <c r="K353" s="70" t="n">
        <v>37384</v>
      </c>
      <c r="L353" s="70" t="n">
        <v>37384</v>
      </c>
      <c r="M353" s="29" t="s">
        <v>61</v>
      </c>
      <c r="N353" s="29" t="s">
        <v>61</v>
      </c>
      <c r="O353" s="29" t="s">
        <v>135</v>
      </c>
      <c r="P353" s="70" t="n">
        <v>37384</v>
      </c>
      <c r="Q353" s="29" t="s">
        <v>62</v>
      </c>
      <c r="R353" s="70" t="n">
        <v>37384</v>
      </c>
      <c r="S353" s="30" t="s">
        <v>1425</v>
      </c>
      <c r="T353" s="71" t="n">
        <v>37384</v>
      </c>
      <c r="U353" s="72" t="s">
        <v>32</v>
      </c>
      <c r="V353" s="73"/>
      <c r="W353" s="73"/>
      <c r="X353" s="74"/>
      <c r="Y353" s="32"/>
      <c r="Z353" s="75"/>
      <c r="AA353" s="76"/>
    </row>
    <row r="354" s="7" customFormat="true" ht="11.25" hidden="false" customHeight="false" outlineLevel="0" collapsed="false">
      <c r="A354" s="7" t="s">
        <v>53</v>
      </c>
      <c r="B354" s="17" t="n">
        <f aca="false">+B353+1</f>
        <v>6</v>
      </c>
      <c r="C354" s="69" t="s">
        <v>1426</v>
      </c>
      <c r="D354" s="29" t="s">
        <v>1427</v>
      </c>
      <c r="E354" s="29" t="s">
        <v>174</v>
      </c>
      <c r="F354" s="29" t="s">
        <v>1408</v>
      </c>
      <c r="G354" s="29" t="s">
        <v>66</v>
      </c>
      <c r="H354" s="29" t="s">
        <v>1428</v>
      </c>
      <c r="I354" s="29" t="s">
        <v>58</v>
      </c>
      <c r="J354" s="29" t="s">
        <v>1429</v>
      </c>
      <c r="K354" s="70" t="n">
        <v>37372</v>
      </c>
      <c r="L354" s="70" t="n">
        <v>37372</v>
      </c>
      <c r="M354" s="29" t="s">
        <v>61</v>
      </c>
      <c r="N354" s="29" t="s">
        <v>61</v>
      </c>
      <c r="O354" s="29" t="s">
        <v>135</v>
      </c>
      <c r="P354" s="70" t="n">
        <v>37375</v>
      </c>
      <c r="Q354" s="29" t="s">
        <v>62</v>
      </c>
      <c r="R354" s="70" t="n">
        <v>37375</v>
      </c>
      <c r="S354" s="30" t="s">
        <v>1430</v>
      </c>
      <c r="T354" s="71" t="n">
        <v>37372</v>
      </c>
      <c r="U354" s="72" t="s">
        <v>32</v>
      </c>
      <c r="V354" s="73"/>
      <c r="W354" s="73"/>
      <c r="X354" s="74"/>
      <c r="Y354" s="32"/>
      <c r="Z354" s="75"/>
      <c r="AA354" s="76"/>
    </row>
    <row r="355" s="7" customFormat="true" ht="11.25" hidden="false" customHeight="false" outlineLevel="0" collapsed="false">
      <c r="A355" s="7" t="s">
        <v>53</v>
      </c>
      <c r="B355" s="17" t="n">
        <f aca="false">+B354+1</f>
        <v>7</v>
      </c>
      <c r="C355" s="69" t="s">
        <v>1431</v>
      </c>
      <c r="D355" s="29" t="s">
        <v>1432</v>
      </c>
      <c r="E355" s="29" t="s">
        <v>174</v>
      </c>
      <c r="F355" s="29" t="s">
        <v>1408</v>
      </c>
      <c r="G355" s="29" t="s">
        <v>71</v>
      </c>
      <c r="H355" s="29" t="s">
        <v>1408</v>
      </c>
      <c r="I355" s="29" t="s">
        <v>66</v>
      </c>
      <c r="J355" s="29" t="s">
        <v>1433</v>
      </c>
      <c r="K355" s="70" t="n">
        <v>37383</v>
      </c>
      <c r="L355" s="70" t="n">
        <v>37383</v>
      </c>
      <c r="M355" s="29" t="s">
        <v>61</v>
      </c>
      <c r="N355" s="29" t="s">
        <v>61</v>
      </c>
      <c r="O355" s="29" t="s">
        <v>135</v>
      </c>
      <c r="P355" s="70" t="n">
        <v>37383</v>
      </c>
      <c r="Q355" s="29" t="s">
        <v>62</v>
      </c>
      <c r="R355" s="70" t="n">
        <v>37383</v>
      </c>
      <c r="S355" s="30" t="s">
        <v>1434</v>
      </c>
      <c r="T355" s="71" t="n">
        <v>37383</v>
      </c>
      <c r="U355" s="72" t="s">
        <v>32</v>
      </c>
      <c r="V355" s="73"/>
      <c r="W355" s="73"/>
      <c r="X355" s="74"/>
      <c r="Y355" s="32"/>
      <c r="Z355" s="75"/>
      <c r="AA355" s="76"/>
    </row>
    <row r="356" s="7" customFormat="true" ht="11.25" hidden="false" customHeight="false" outlineLevel="0" collapsed="false">
      <c r="A356" s="7" t="s">
        <v>53</v>
      </c>
      <c r="B356" s="17" t="n">
        <f aca="false">+B355+1</f>
        <v>8</v>
      </c>
      <c r="C356" s="69" t="s">
        <v>1435</v>
      </c>
      <c r="D356" s="29" t="s">
        <v>1436</v>
      </c>
      <c r="E356" s="29" t="s">
        <v>174</v>
      </c>
      <c r="F356" s="29" t="s">
        <v>1408</v>
      </c>
      <c r="G356" s="29" t="s">
        <v>71</v>
      </c>
      <c r="H356" s="29" t="s">
        <v>1408</v>
      </c>
      <c r="I356" s="29" t="s">
        <v>71</v>
      </c>
      <c r="J356" s="29" t="s">
        <v>1437</v>
      </c>
      <c r="K356" s="70" t="n">
        <v>37372</v>
      </c>
      <c r="L356" s="70" t="n">
        <v>37372</v>
      </c>
      <c r="M356" s="29" t="s">
        <v>61</v>
      </c>
      <c r="N356" s="29" t="s">
        <v>61</v>
      </c>
      <c r="O356" s="29" t="s">
        <v>135</v>
      </c>
      <c r="P356" s="70" t="n">
        <v>37375</v>
      </c>
      <c r="Q356" s="29" t="s">
        <v>62</v>
      </c>
      <c r="R356" s="70" t="n">
        <v>37375</v>
      </c>
      <c r="S356" s="30" t="s">
        <v>1438</v>
      </c>
      <c r="T356" s="71" t="n">
        <v>37372</v>
      </c>
      <c r="U356" s="72" t="s">
        <v>32</v>
      </c>
      <c r="V356" s="73"/>
      <c r="W356" s="73"/>
      <c r="X356" s="74"/>
      <c r="Y356" s="32"/>
      <c r="Z356" s="75"/>
      <c r="AA356" s="76"/>
    </row>
    <row r="357" s="7" customFormat="true" ht="11.25" hidden="false" customHeight="false" outlineLevel="0" collapsed="false">
      <c r="A357" s="7" t="s">
        <v>53</v>
      </c>
      <c r="B357" s="17" t="n">
        <f aca="false">+B356+1</f>
        <v>9</v>
      </c>
      <c r="C357" s="69" t="s">
        <v>1439</v>
      </c>
      <c r="D357" s="29" t="s">
        <v>1440</v>
      </c>
      <c r="E357" s="29" t="s">
        <v>174</v>
      </c>
      <c r="F357" s="29" t="s">
        <v>1408</v>
      </c>
      <c r="G357" s="29" t="s">
        <v>71</v>
      </c>
      <c r="H357" s="29" t="s">
        <v>1408</v>
      </c>
      <c r="I357" s="29" t="s">
        <v>142</v>
      </c>
      <c r="J357" s="29" t="s">
        <v>1441</v>
      </c>
      <c r="K357" s="70" t="n">
        <v>37359</v>
      </c>
      <c r="L357" s="70" t="n">
        <v>37362</v>
      </c>
      <c r="M357" s="70" t="n">
        <v>37359</v>
      </c>
      <c r="N357" s="29" t="s">
        <v>61</v>
      </c>
      <c r="O357" s="29" t="s">
        <v>135</v>
      </c>
      <c r="P357" s="70" t="n">
        <v>37396</v>
      </c>
      <c r="Q357" s="29" t="s">
        <v>62</v>
      </c>
      <c r="R357" s="70" t="n">
        <v>37362</v>
      </c>
      <c r="S357" s="30" t="s">
        <v>1442</v>
      </c>
      <c r="T357" s="71" t="n">
        <v>37362</v>
      </c>
      <c r="U357" s="72" t="s">
        <v>32</v>
      </c>
      <c r="V357" s="73"/>
      <c r="W357" s="73"/>
      <c r="X357" s="74"/>
      <c r="Y357" s="32"/>
      <c r="Z357" s="75"/>
      <c r="AA357" s="76"/>
    </row>
    <row r="358" s="7" customFormat="true" ht="11.25" hidden="false" customHeight="false" outlineLevel="0" collapsed="false">
      <c r="A358" s="7" t="s">
        <v>53</v>
      </c>
      <c r="B358" s="17" t="n">
        <f aca="false">+B357+1</f>
        <v>10</v>
      </c>
      <c r="C358" s="69" t="s">
        <v>1443</v>
      </c>
      <c r="D358" s="29" t="s">
        <v>1444</v>
      </c>
      <c r="E358" s="29" t="s">
        <v>174</v>
      </c>
      <c r="F358" s="29" t="s">
        <v>1408</v>
      </c>
      <c r="G358" s="29" t="s">
        <v>71</v>
      </c>
      <c r="H358" s="29" t="s">
        <v>1408</v>
      </c>
      <c r="I358" s="29" t="s">
        <v>156</v>
      </c>
      <c r="J358" s="29" t="s">
        <v>1445</v>
      </c>
      <c r="K358" s="70" t="n">
        <v>37372</v>
      </c>
      <c r="L358" s="70" t="n">
        <v>37372</v>
      </c>
      <c r="M358" s="29" t="s">
        <v>61</v>
      </c>
      <c r="N358" s="29" t="s">
        <v>61</v>
      </c>
      <c r="O358" s="29" t="s">
        <v>135</v>
      </c>
      <c r="P358" s="70" t="n">
        <v>37404</v>
      </c>
      <c r="Q358" s="29" t="s">
        <v>62</v>
      </c>
      <c r="R358" s="70" t="n">
        <v>37375</v>
      </c>
      <c r="S358" s="30" t="s">
        <v>1446</v>
      </c>
      <c r="T358" s="71" t="n">
        <v>37372</v>
      </c>
      <c r="U358" s="72" t="s">
        <v>32</v>
      </c>
      <c r="V358" s="73"/>
      <c r="W358" s="73"/>
      <c r="X358" s="74"/>
      <c r="Y358" s="32"/>
      <c r="Z358" s="75"/>
      <c r="AA358" s="76"/>
    </row>
    <row r="359" s="77" customFormat="true" ht="11.25" hidden="false" customHeight="false" outlineLevel="0" collapsed="false">
      <c r="A359" s="7" t="s">
        <v>53</v>
      </c>
      <c r="B359" s="17" t="n">
        <f aca="false">+B358+1</f>
        <v>11</v>
      </c>
      <c r="C359" s="69" t="s">
        <v>1447</v>
      </c>
      <c r="D359" s="29" t="s">
        <v>1448</v>
      </c>
      <c r="E359" s="29" t="s">
        <v>174</v>
      </c>
      <c r="F359" s="29" t="s">
        <v>1408</v>
      </c>
      <c r="G359" s="29" t="s">
        <v>56</v>
      </c>
      <c r="H359" s="29" t="s">
        <v>1409</v>
      </c>
      <c r="I359" s="29" t="s">
        <v>1449</v>
      </c>
      <c r="J359" s="29" t="s">
        <v>1450</v>
      </c>
      <c r="K359" s="70" t="n">
        <v>37351</v>
      </c>
      <c r="L359" s="70" t="n">
        <v>37351</v>
      </c>
      <c r="M359" s="29" t="s">
        <v>61</v>
      </c>
      <c r="N359" s="29" t="s">
        <v>61</v>
      </c>
      <c r="O359" s="29" t="s">
        <v>135</v>
      </c>
      <c r="P359" s="70" t="n">
        <v>37351</v>
      </c>
      <c r="Q359" s="29" t="s">
        <v>125</v>
      </c>
      <c r="R359" s="70" t="n">
        <v>37371</v>
      </c>
      <c r="S359" s="30" t="s">
        <v>1451</v>
      </c>
      <c r="T359" s="71" t="n">
        <v>37351</v>
      </c>
      <c r="U359" s="72" t="s">
        <v>32</v>
      </c>
      <c r="V359" s="73"/>
      <c r="W359" s="73"/>
      <c r="X359" s="74"/>
      <c r="Y359" s="32"/>
      <c r="Z359" s="75"/>
      <c r="AA359" s="76"/>
    </row>
    <row r="360" s="7" customFormat="true" ht="12.75" hidden="false" customHeight="true" outlineLevel="0" collapsed="false">
      <c r="B360" s="17"/>
      <c r="C360" s="92" t="s">
        <v>1452</v>
      </c>
      <c r="D360" s="92"/>
      <c r="E360" s="29"/>
      <c r="F360" s="29"/>
      <c r="G360" s="29"/>
      <c r="H360" s="29"/>
      <c r="I360" s="29"/>
      <c r="J360" s="29"/>
      <c r="K360" s="70"/>
      <c r="L360" s="70"/>
      <c r="M360" s="29"/>
      <c r="N360" s="29"/>
      <c r="O360" s="29"/>
      <c r="P360" s="70"/>
      <c r="Q360" s="29"/>
      <c r="R360" s="70"/>
      <c r="S360" s="30"/>
      <c r="T360" s="71"/>
      <c r="U360" s="72"/>
      <c r="V360" s="73"/>
      <c r="W360" s="73"/>
      <c r="X360" s="74"/>
      <c r="Y360" s="32" t="s">
        <v>1453</v>
      </c>
      <c r="Z360" s="75"/>
      <c r="AA360" s="76"/>
    </row>
    <row r="361" s="7" customFormat="true" ht="11.25" hidden="false" customHeight="false" outlineLevel="0" collapsed="false">
      <c r="A361" s="7" t="s">
        <v>53</v>
      </c>
      <c r="B361" s="17" t="n">
        <f aca="false">+B360+1</f>
        <v>1</v>
      </c>
      <c r="C361" s="69" t="s">
        <v>1454</v>
      </c>
      <c r="D361" s="29" t="s">
        <v>1455</v>
      </c>
      <c r="E361" s="29" t="s">
        <v>211</v>
      </c>
      <c r="F361" s="29" t="s">
        <v>1456</v>
      </c>
      <c r="G361" s="29" t="s">
        <v>56</v>
      </c>
      <c r="H361" s="29" t="s">
        <v>1456</v>
      </c>
      <c r="I361" s="29" t="s">
        <v>66</v>
      </c>
      <c r="J361" s="29" t="s">
        <v>1457</v>
      </c>
      <c r="K361" s="29" t="s">
        <v>61</v>
      </c>
      <c r="L361" s="29" t="s">
        <v>61</v>
      </c>
      <c r="M361" s="29" t="s">
        <v>61</v>
      </c>
      <c r="N361" s="29" t="s">
        <v>61</v>
      </c>
      <c r="O361" s="29" t="s">
        <v>78</v>
      </c>
      <c r="P361" s="70" t="n">
        <v>37384</v>
      </c>
      <c r="Q361" s="29" t="s">
        <v>78</v>
      </c>
      <c r="R361" s="70" t="n">
        <v>37384</v>
      </c>
      <c r="S361" s="30" t="s">
        <v>1458</v>
      </c>
      <c r="T361" s="69" t="s">
        <v>61</v>
      </c>
      <c r="U361" s="72" t="s">
        <v>32</v>
      </c>
      <c r="V361" s="73"/>
      <c r="W361" s="73"/>
      <c r="X361" s="74"/>
      <c r="Y361" s="32" t="s">
        <v>32</v>
      </c>
      <c r="Z361" s="75"/>
      <c r="AA361" s="76"/>
    </row>
    <row r="362" s="7" customFormat="true" ht="11.25" hidden="false" customHeight="false" outlineLevel="0" collapsed="false">
      <c r="A362" s="7" t="s">
        <v>53</v>
      </c>
      <c r="B362" s="17" t="n">
        <f aca="false">+B361+1</f>
        <v>2</v>
      </c>
      <c r="C362" s="69" t="s">
        <v>1459</v>
      </c>
      <c r="D362" s="29" t="s">
        <v>1460</v>
      </c>
      <c r="E362" s="29" t="s">
        <v>211</v>
      </c>
      <c r="F362" s="29" t="s">
        <v>1456</v>
      </c>
      <c r="G362" s="29" t="s">
        <v>56</v>
      </c>
      <c r="H362" s="29" t="s">
        <v>1456</v>
      </c>
      <c r="I362" s="29" t="s">
        <v>156</v>
      </c>
      <c r="J362" s="29" t="s">
        <v>1461</v>
      </c>
      <c r="K362" s="70" t="n">
        <v>37356</v>
      </c>
      <c r="L362" s="70" t="n">
        <v>37356</v>
      </c>
      <c r="M362" s="29" t="s">
        <v>61</v>
      </c>
      <c r="N362" s="29" t="s">
        <v>61</v>
      </c>
      <c r="O362" s="29" t="s">
        <v>62</v>
      </c>
      <c r="P362" s="70" t="n">
        <v>37368</v>
      </c>
      <c r="Q362" s="29" t="s">
        <v>62</v>
      </c>
      <c r="R362" s="70" t="n">
        <v>37368</v>
      </c>
      <c r="S362" s="30" t="s">
        <v>1462</v>
      </c>
      <c r="T362" s="71" t="n">
        <v>37356</v>
      </c>
      <c r="U362" s="72" t="s">
        <v>32</v>
      </c>
      <c r="V362" s="73"/>
      <c r="W362" s="73"/>
      <c r="X362" s="74"/>
      <c r="Y362" s="32"/>
      <c r="Z362" s="75"/>
      <c r="AA362" s="76"/>
    </row>
    <row r="363" s="7" customFormat="true" ht="11.25" hidden="false" customHeight="false" outlineLevel="0" collapsed="false">
      <c r="A363" s="7" t="s">
        <v>53</v>
      </c>
      <c r="B363" s="17" t="n">
        <f aca="false">+B362+1</f>
        <v>3</v>
      </c>
      <c r="C363" s="69" t="s">
        <v>1463</v>
      </c>
      <c r="D363" s="29" t="s">
        <v>1464</v>
      </c>
      <c r="E363" s="29" t="s">
        <v>211</v>
      </c>
      <c r="F363" s="29" t="s">
        <v>1456</v>
      </c>
      <c r="G363" s="29" t="s">
        <v>56</v>
      </c>
      <c r="H363" s="29" t="s">
        <v>1456</v>
      </c>
      <c r="I363" s="29" t="s">
        <v>230</v>
      </c>
      <c r="J363" s="29" t="s">
        <v>1465</v>
      </c>
      <c r="K363" s="70" t="n">
        <v>37368</v>
      </c>
      <c r="L363" s="70" t="n">
        <v>37368</v>
      </c>
      <c r="M363" s="29" t="s">
        <v>61</v>
      </c>
      <c r="N363" s="29" t="s">
        <v>61</v>
      </c>
      <c r="O363" s="29" t="s">
        <v>62</v>
      </c>
      <c r="P363" s="70" t="n">
        <v>37368</v>
      </c>
      <c r="Q363" s="29" t="s">
        <v>125</v>
      </c>
      <c r="R363" s="70" t="n">
        <v>37368</v>
      </c>
      <c r="S363" s="30" t="s">
        <v>1466</v>
      </c>
      <c r="T363" s="71" t="n">
        <v>37368</v>
      </c>
      <c r="U363" s="72" t="s">
        <v>32</v>
      </c>
      <c r="V363" s="73"/>
      <c r="W363" s="73"/>
      <c r="X363" s="74"/>
      <c r="Y363" s="32"/>
      <c r="Z363" s="75"/>
      <c r="AA363" s="76"/>
    </row>
    <row r="364" s="7" customFormat="true" ht="11.25" hidden="false" customHeight="false" outlineLevel="0" collapsed="false">
      <c r="A364" s="7" t="s">
        <v>53</v>
      </c>
      <c r="B364" s="17" t="n">
        <f aca="false">+B363+1</f>
        <v>4</v>
      </c>
      <c r="C364" s="69" t="s">
        <v>1467</v>
      </c>
      <c r="D364" s="29" t="s">
        <v>1468</v>
      </c>
      <c r="E364" s="29" t="s">
        <v>211</v>
      </c>
      <c r="F364" s="29" t="s">
        <v>1456</v>
      </c>
      <c r="G364" s="29" t="s">
        <v>56</v>
      </c>
      <c r="H364" s="29" t="s">
        <v>1456</v>
      </c>
      <c r="I364" s="29" t="s">
        <v>1449</v>
      </c>
      <c r="J364" s="29" t="s">
        <v>1469</v>
      </c>
      <c r="K364" s="29" t="s">
        <v>61</v>
      </c>
      <c r="L364" s="29" t="s">
        <v>61</v>
      </c>
      <c r="M364" s="29" t="s">
        <v>61</v>
      </c>
      <c r="N364" s="29" t="s">
        <v>61</v>
      </c>
      <c r="O364" s="29" t="s">
        <v>78</v>
      </c>
      <c r="P364" s="70" t="n">
        <v>37384</v>
      </c>
      <c r="Q364" s="29" t="s">
        <v>78</v>
      </c>
      <c r="R364" s="70" t="n">
        <v>37384</v>
      </c>
      <c r="S364" s="30" t="s">
        <v>1470</v>
      </c>
      <c r="T364" s="69" t="s">
        <v>61</v>
      </c>
      <c r="U364" s="72" t="s">
        <v>32</v>
      </c>
      <c r="V364" s="73"/>
      <c r="W364" s="73"/>
      <c r="X364" s="74"/>
      <c r="Y364" s="32" t="s">
        <v>32</v>
      </c>
      <c r="Z364" s="75"/>
      <c r="AA364" s="76"/>
    </row>
    <row r="365" s="7" customFormat="true" ht="11.25" hidden="false" customHeight="false" outlineLevel="0" collapsed="false">
      <c r="A365" s="7" t="s">
        <v>53</v>
      </c>
      <c r="B365" s="17" t="n">
        <f aca="false">+B364+1</f>
        <v>5</v>
      </c>
      <c r="C365" s="69" t="s">
        <v>1471</v>
      </c>
      <c r="D365" s="29" t="s">
        <v>1472</v>
      </c>
      <c r="E365" s="29" t="s">
        <v>211</v>
      </c>
      <c r="F365" s="29" t="s">
        <v>1456</v>
      </c>
      <c r="G365" s="29" t="s">
        <v>56</v>
      </c>
      <c r="H365" s="29" t="s">
        <v>1456</v>
      </c>
      <c r="I365" s="29" t="s">
        <v>1473</v>
      </c>
      <c r="J365" s="29" t="s">
        <v>1474</v>
      </c>
      <c r="K365" s="29" t="s">
        <v>61</v>
      </c>
      <c r="L365" s="29" t="s">
        <v>61</v>
      </c>
      <c r="M365" s="29" t="s">
        <v>61</v>
      </c>
      <c r="N365" s="29" t="s">
        <v>61</v>
      </c>
      <c r="O365" s="29" t="s">
        <v>78</v>
      </c>
      <c r="P365" s="70" t="n">
        <v>37384</v>
      </c>
      <c r="Q365" s="29" t="s">
        <v>78</v>
      </c>
      <c r="R365" s="70" t="n">
        <v>37384</v>
      </c>
      <c r="S365" s="30" t="s">
        <v>1475</v>
      </c>
      <c r="T365" s="69" t="s">
        <v>61</v>
      </c>
      <c r="U365" s="72" t="s">
        <v>32</v>
      </c>
      <c r="V365" s="73"/>
      <c r="W365" s="73"/>
      <c r="X365" s="74"/>
      <c r="Y365" s="32" t="s">
        <v>32</v>
      </c>
      <c r="Z365" s="75"/>
      <c r="AA365" s="76"/>
    </row>
    <row r="366" s="7" customFormat="true" ht="11.25" hidden="false" customHeight="false" outlineLevel="0" collapsed="false">
      <c r="A366" s="77" t="s">
        <v>53</v>
      </c>
      <c r="B366" s="17" t="n">
        <f aca="false">+B365+1</f>
        <v>6</v>
      </c>
      <c r="C366" s="69" t="s">
        <v>1476</v>
      </c>
      <c r="D366" s="29" t="s">
        <v>1477</v>
      </c>
      <c r="E366" s="29" t="s">
        <v>211</v>
      </c>
      <c r="F366" s="29" t="s">
        <v>1456</v>
      </c>
      <c r="G366" s="29" t="s">
        <v>56</v>
      </c>
      <c r="H366" s="29" t="s">
        <v>1456</v>
      </c>
      <c r="I366" s="29" t="s">
        <v>1478</v>
      </c>
      <c r="J366" s="29" t="s">
        <v>1479</v>
      </c>
      <c r="K366" s="70" t="n">
        <v>37346</v>
      </c>
      <c r="L366" s="70" t="n">
        <v>37346</v>
      </c>
      <c r="M366" s="29" t="s">
        <v>61</v>
      </c>
      <c r="N366" s="29" t="s">
        <v>61</v>
      </c>
      <c r="O366" s="29" t="s">
        <v>321</v>
      </c>
      <c r="P366" s="70" t="n">
        <v>37366</v>
      </c>
      <c r="Q366" s="29" t="s">
        <v>62</v>
      </c>
      <c r="R366" s="70" t="n">
        <v>37366</v>
      </c>
      <c r="S366" s="30" t="s">
        <v>1480</v>
      </c>
      <c r="T366" s="71" t="n">
        <v>37347</v>
      </c>
      <c r="U366" s="72"/>
      <c r="V366" s="73"/>
      <c r="W366" s="73" t="s">
        <v>32</v>
      </c>
      <c r="X366" s="74"/>
      <c r="Y366" s="184"/>
      <c r="Z366" s="75"/>
      <c r="AA366" s="76" t="s">
        <v>32</v>
      </c>
    </row>
    <row r="367" s="7" customFormat="true" ht="11.25" hidden="false" customHeight="false" outlineLevel="0" collapsed="false">
      <c r="A367" s="7" t="s">
        <v>53</v>
      </c>
      <c r="B367" s="17" t="n">
        <f aca="false">+B366+1</f>
        <v>7</v>
      </c>
      <c r="C367" s="69" t="s">
        <v>1481</v>
      </c>
      <c r="D367" s="29" t="s">
        <v>1482</v>
      </c>
      <c r="E367" s="29" t="s">
        <v>211</v>
      </c>
      <c r="F367" s="29" t="s">
        <v>1456</v>
      </c>
      <c r="G367" s="29" t="s">
        <v>71</v>
      </c>
      <c r="H367" s="29" t="s">
        <v>1483</v>
      </c>
      <c r="I367" s="29" t="s">
        <v>56</v>
      </c>
      <c r="J367" s="29" t="s">
        <v>1483</v>
      </c>
      <c r="K367" s="70" t="n">
        <v>37376</v>
      </c>
      <c r="L367" s="70" t="n">
        <v>37376</v>
      </c>
      <c r="M367" s="29" t="s">
        <v>61</v>
      </c>
      <c r="N367" s="29" t="s">
        <v>61</v>
      </c>
      <c r="O367" s="29" t="s">
        <v>62</v>
      </c>
      <c r="P367" s="70" t="n">
        <v>37376</v>
      </c>
      <c r="Q367" s="29" t="s">
        <v>62</v>
      </c>
      <c r="R367" s="70" t="n">
        <v>37376</v>
      </c>
      <c r="S367" s="30" t="s">
        <v>1484</v>
      </c>
      <c r="T367" s="71" t="n">
        <v>37376</v>
      </c>
      <c r="U367" s="72" t="s">
        <v>32</v>
      </c>
      <c r="V367" s="73"/>
      <c r="W367" s="73"/>
      <c r="X367" s="74"/>
      <c r="Y367" s="32"/>
      <c r="Z367" s="75"/>
      <c r="AA367" s="76"/>
    </row>
    <row r="368" s="7" customFormat="true" ht="11.25" hidden="false" customHeight="false" outlineLevel="0" collapsed="false">
      <c r="A368" s="7" t="s">
        <v>53</v>
      </c>
      <c r="B368" s="17" t="n">
        <f aca="false">+B367+1</f>
        <v>8</v>
      </c>
      <c r="C368" s="69" t="s">
        <v>1485</v>
      </c>
      <c r="D368" s="29" t="s">
        <v>1486</v>
      </c>
      <c r="E368" s="29" t="s">
        <v>211</v>
      </c>
      <c r="F368" s="29" t="s">
        <v>1456</v>
      </c>
      <c r="G368" s="29" t="s">
        <v>71</v>
      </c>
      <c r="H368" s="29" t="s">
        <v>1483</v>
      </c>
      <c r="I368" s="29" t="s">
        <v>58</v>
      </c>
      <c r="J368" s="29" t="s">
        <v>1487</v>
      </c>
      <c r="K368" s="70" t="n">
        <v>37418</v>
      </c>
      <c r="L368" s="70" t="n">
        <v>37418</v>
      </c>
      <c r="M368" s="29" t="s">
        <v>61</v>
      </c>
      <c r="N368" s="29" t="s">
        <v>61</v>
      </c>
      <c r="O368" s="29" t="s">
        <v>78</v>
      </c>
      <c r="P368" s="70" t="n">
        <v>37384</v>
      </c>
      <c r="Q368" s="29" t="s">
        <v>78</v>
      </c>
      <c r="R368" s="70" t="n">
        <v>37384</v>
      </c>
      <c r="S368" s="30" t="s">
        <v>1488</v>
      </c>
      <c r="T368" s="71" t="n">
        <v>37418</v>
      </c>
      <c r="U368" s="72" t="s">
        <v>32</v>
      </c>
      <c r="V368" s="73"/>
      <c r="W368" s="73"/>
      <c r="X368" s="74"/>
      <c r="Y368" s="32" t="s">
        <v>32</v>
      </c>
      <c r="Z368" s="75"/>
      <c r="AA368" s="76"/>
    </row>
    <row r="369" s="7" customFormat="true" ht="11.25" hidden="false" customHeight="false" outlineLevel="0" collapsed="false">
      <c r="A369" s="7" t="s">
        <v>53</v>
      </c>
      <c r="B369" s="17" t="n">
        <f aca="false">+B368+1</f>
        <v>9</v>
      </c>
      <c r="C369" s="69" t="s">
        <v>1489</v>
      </c>
      <c r="D369" s="29" t="s">
        <v>1490</v>
      </c>
      <c r="E369" s="29" t="s">
        <v>211</v>
      </c>
      <c r="F369" s="29" t="s">
        <v>1456</v>
      </c>
      <c r="G369" s="29" t="s">
        <v>142</v>
      </c>
      <c r="H369" s="29" t="s">
        <v>1491</v>
      </c>
      <c r="I369" s="29" t="s">
        <v>66</v>
      </c>
      <c r="J369" s="29" t="s">
        <v>1492</v>
      </c>
      <c r="K369" s="70" t="n">
        <v>37362</v>
      </c>
      <c r="L369" s="70" t="n">
        <v>37362</v>
      </c>
      <c r="M369" s="29" t="s">
        <v>61</v>
      </c>
      <c r="N369" s="29" t="s">
        <v>61</v>
      </c>
      <c r="O369" s="29" t="s">
        <v>62</v>
      </c>
      <c r="P369" s="70" t="n">
        <v>37392</v>
      </c>
      <c r="Q369" s="29" t="s">
        <v>62</v>
      </c>
      <c r="R369" s="70" t="n">
        <v>37404</v>
      </c>
      <c r="S369" s="30" t="s">
        <v>1493</v>
      </c>
      <c r="T369" s="71" t="n">
        <v>37362</v>
      </c>
      <c r="U369" s="72" t="s">
        <v>32</v>
      </c>
      <c r="V369" s="73"/>
      <c r="W369" s="73"/>
      <c r="X369" s="74"/>
      <c r="Y369" s="32"/>
      <c r="Z369" s="75"/>
      <c r="AA369" s="76"/>
    </row>
    <row r="370" s="7" customFormat="true" ht="11.25" hidden="false" customHeight="false" outlineLevel="0" collapsed="false">
      <c r="A370" s="7" t="s">
        <v>53</v>
      </c>
      <c r="B370" s="17" t="n">
        <f aca="false">+B369+1</f>
        <v>10</v>
      </c>
      <c r="C370" s="69" t="s">
        <v>1494</v>
      </c>
      <c r="D370" s="29" t="s">
        <v>1495</v>
      </c>
      <c r="E370" s="29" t="s">
        <v>211</v>
      </c>
      <c r="F370" s="29" t="s">
        <v>1456</v>
      </c>
      <c r="G370" s="29" t="s">
        <v>142</v>
      </c>
      <c r="H370" s="29" t="s">
        <v>1491</v>
      </c>
      <c r="I370" s="29" t="s">
        <v>58</v>
      </c>
      <c r="J370" s="29" t="s">
        <v>1496</v>
      </c>
      <c r="K370" s="29" t="s">
        <v>61</v>
      </c>
      <c r="L370" s="29" t="s">
        <v>61</v>
      </c>
      <c r="M370" s="29" t="s">
        <v>61</v>
      </c>
      <c r="N370" s="29" t="s">
        <v>61</v>
      </c>
      <c r="O370" s="29" t="s">
        <v>78</v>
      </c>
      <c r="P370" s="70" t="n">
        <v>37384</v>
      </c>
      <c r="Q370" s="29" t="s">
        <v>78</v>
      </c>
      <c r="R370" s="70" t="n">
        <v>37384</v>
      </c>
      <c r="S370" s="30" t="s">
        <v>1497</v>
      </c>
      <c r="T370" s="69" t="s">
        <v>61</v>
      </c>
      <c r="U370" s="72" t="s">
        <v>32</v>
      </c>
      <c r="V370" s="73"/>
      <c r="W370" s="73"/>
      <c r="X370" s="74"/>
      <c r="Y370" s="32" t="s">
        <v>32</v>
      </c>
      <c r="Z370" s="75"/>
      <c r="AA370" s="76"/>
    </row>
    <row r="371" s="7" customFormat="true" ht="11.25" hidden="false" customHeight="false" outlineLevel="0" collapsed="false">
      <c r="A371" s="7" t="s">
        <v>53</v>
      </c>
      <c r="B371" s="17" t="n">
        <f aca="false">+B370+1</f>
        <v>11</v>
      </c>
      <c r="C371" s="69" t="s">
        <v>1498</v>
      </c>
      <c r="D371" s="29" t="s">
        <v>1499</v>
      </c>
      <c r="E371" s="29" t="s">
        <v>211</v>
      </c>
      <c r="F371" s="29" t="s">
        <v>1456</v>
      </c>
      <c r="G371" s="29" t="s">
        <v>142</v>
      </c>
      <c r="H371" s="29" t="s">
        <v>1491</v>
      </c>
      <c r="I371" s="29" t="s">
        <v>118</v>
      </c>
      <c r="J371" s="29" t="s">
        <v>1500</v>
      </c>
      <c r="K371" s="29" t="s">
        <v>61</v>
      </c>
      <c r="L371" s="29" t="s">
        <v>61</v>
      </c>
      <c r="M371" s="29" t="s">
        <v>61</v>
      </c>
      <c r="N371" s="29" t="s">
        <v>61</v>
      </c>
      <c r="O371" s="29" t="s">
        <v>78</v>
      </c>
      <c r="P371" s="70" t="n">
        <v>37384</v>
      </c>
      <c r="Q371" s="29" t="s">
        <v>78</v>
      </c>
      <c r="R371" s="70" t="n">
        <v>37384</v>
      </c>
      <c r="S371" s="30" t="s">
        <v>1501</v>
      </c>
      <c r="T371" s="69" t="s">
        <v>61</v>
      </c>
      <c r="U371" s="72" t="s">
        <v>32</v>
      </c>
      <c r="V371" s="73"/>
      <c r="W371" s="73"/>
      <c r="X371" s="74"/>
      <c r="Y371" s="32" t="s">
        <v>32</v>
      </c>
      <c r="Z371" s="75"/>
      <c r="AA371" s="76"/>
    </row>
    <row r="372" s="7" customFormat="true" ht="11.25" hidden="false" customHeight="false" outlineLevel="0" collapsed="false">
      <c r="A372" s="7" t="s">
        <v>53</v>
      </c>
      <c r="B372" s="17" t="n">
        <f aca="false">+B371+1</f>
        <v>12</v>
      </c>
      <c r="C372" s="69" t="s">
        <v>1502</v>
      </c>
      <c r="D372" s="29" t="s">
        <v>1503</v>
      </c>
      <c r="E372" s="29" t="s">
        <v>211</v>
      </c>
      <c r="F372" s="29" t="s">
        <v>1456</v>
      </c>
      <c r="G372" s="29" t="s">
        <v>58</v>
      </c>
      <c r="H372" s="29" t="s">
        <v>1504</v>
      </c>
      <c r="I372" s="29" t="s">
        <v>58</v>
      </c>
      <c r="J372" s="29" t="s">
        <v>1505</v>
      </c>
      <c r="K372" s="70" t="n">
        <v>37391</v>
      </c>
      <c r="L372" s="70" t="n">
        <v>37397</v>
      </c>
      <c r="M372" s="70" t="n">
        <v>37391</v>
      </c>
      <c r="N372" s="29" t="s">
        <v>61</v>
      </c>
      <c r="O372" s="29" t="s">
        <v>135</v>
      </c>
      <c r="P372" s="70" t="n">
        <v>37397</v>
      </c>
      <c r="Q372" s="29" t="s">
        <v>125</v>
      </c>
      <c r="R372" s="70" t="n">
        <v>37397</v>
      </c>
      <c r="S372" s="30" t="s">
        <v>1506</v>
      </c>
      <c r="T372" s="71" t="n">
        <v>37397</v>
      </c>
      <c r="U372" s="72" t="s">
        <v>32</v>
      </c>
      <c r="V372" s="73"/>
      <c r="W372" s="73"/>
      <c r="X372" s="74"/>
      <c r="Y372" s="32"/>
      <c r="Z372" s="75"/>
      <c r="AA372" s="76"/>
    </row>
    <row r="373" s="7" customFormat="true" ht="11.25" hidden="false" customHeight="false" outlineLevel="0" collapsed="false">
      <c r="A373" s="7" t="s">
        <v>53</v>
      </c>
      <c r="B373" s="17" t="n">
        <f aca="false">+B372+1</f>
        <v>13</v>
      </c>
      <c r="C373" s="69" t="s">
        <v>1507</v>
      </c>
      <c r="D373" s="29" t="s">
        <v>1508</v>
      </c>
      <c r="E373" s="29" t="s">
        <v>211</v>
      </c>
      <c r="F373" s="29" t="s">
        <v>1456</v>
      </c>
      <c r="G373" s="29" t="s">
        <v>82</v>
      </c>
      <c r="H373" s="29" t="s">
        <v>1509</v>
      </c>
      <c r="I373" s="29" t="s">
        <v>142</v>
      </c>
      <c r="J373" s="29" t="s">
        <v>1510</v>
      </c>
      <c r="K373" s="70" t="n">
        <v>37411</v>
      </c>
      <c r="L373" s="70" t="n">
        <v>37411</v>
      </c>
      <c r="M373" s="29" t="s">
        <v>61</v>
      </c>
      <c r="N373" s="29" t="s">
        <v>61</v>
      </c>
      <c r="O373" s="29" t="s">
        <v>78</v>
      </c>
      <c r="P373" s="70" t="n">
        <v>37384</v>
      </c>
      <c r="Q373" s="29" t="s">
        <v>78</v>
      </c>
      <c r="R373" s="70" t="n">
        <v>37384</v>
      </c>
      <c r="S373" s="30" t="s">
        <v>1511</v>
      </c>
      <c r="T373" s="69" t="s">
        <v>61</v>
      </c>
      <c r="U373" s="72" t="s">
        <v>32</v>
      </c>
      <c r="V373" s="73"/>
      <c r="W373" s="73"/>
      <c r="X373" s="74"/>
      <c r="Y373" s="32" t="s">
        <v>32</v>
      </c>
      <c r="Z373" s="75"/>
      <c r="AA373" s="76"/>
    </row>
    <row r="374" s="7" customFormat="true" ht="11.25" hidden="false" customHeight="false" outlineLevel="0" collapsed="false">
      <c r="A374" s="7" t="s">
        <v>53</v>
      </c>
      <c r="B374" s="17" t="n">
        <f aca="false">+B373+1</f>
        <v>14</v>
      </c>
      <c r="C374" s="69" t="s">
        <v>1512</v>
      </c>
      <c r="D374" s="29" t="s">
        <v>1513</v>
      </c>
      <c r="E374" s="29" t="s">
        <v>211</v>
      </c>
      <c r="F374" s="29" t="s">
        <v>1456</v>
      </c>
      <c r="G374" s="29" t="s">
        <v>82</v>
      </c>
      <c r="H374" s="29" t="s">
        <v>1509</v>
      </c>
      <c r="I374" s="29" t="s">
        <v>58</v>
      </c>
      <c r="J374" s="29" t="s">
        <v>1514</v>
      </c>
      <c r="K374" s="29" t="s">
        <v>61</v>
      </c>
      <c r="L374" s="29" t="s">
        <v>61</v>
      </c>
      <c r="M374" s="29" t="s">
        <v>61</v>
      </c>
      <c r="N374" s="29" t="s">
        <v>61</v>
      </c>
      <c r="O374" s="29" t="s">
        <v>78</v>
      </c>
      <c r="P374" s="70" t="n">
        <v>37384</v>
      </c>
      <c r="Q374" s="29" t="s">
        <v>78</v>
      </c>
      <c r="R374" s="70" t="n">
        <v>37384</v>
      </c>
      <c r="S374" s="30" t="s">
        <v>1515</v>
      </c>
      <c r="T374" s="69" t="s">
        <v>61</v>
      </c>
      <c r="U374" s="72" t="s">
        <v>32</v>
      </c>
      <c r="V374" s="73"/>
      <c r="W374" s="73"/>
      <c r="X374" s="74"/>
      <c r="Y374" s="32" t="s">
        <v>32</v>
      </c>
      <c r="Z374" s="75"/>
      <c r="AA374" s="76"/>
    </row>
    <row r="375" s="7" customFormat="true" ht="11.25" hidden="false" customHeight="false" outlineLevel="0" collapsed="false">
      <c r="A375" s="7" t="s">
        <v>53</v>
      </c>
      <c r="B375" s="17" t="n">
        <f aca="false">+B374+1</f>
        <v>15</v>
      </c>
      <c r="C375" s="69" t="s">
        <v>1516</v>
      </c>
      <c r="D375" s="29" t="s">
        <v>1517</v>
      </c>
      <c r="E375" s="29" t="s">
        <v>211</v>
      </c>
      <c r="F375" s="29" t="s">
        <v>1456</v>
      </c>
      <c r="G375" s="29" t="s">
        <v>82</v>
      </c>
      <c r="H375" s="29" t="s">
        <v>1509</v>
      </c>
      <c r="I375" s="29" t="s">
        <v>76</v>
      </c>
      <c r="J375" s="29" t="s">
        <v>1518</v>
      </c>
      <c r="K375" s="70" t="n">
        <v>37351</v>
      </c>
      <c r="L375" s="70" t="n">
        <v>37351</v>
      </c>
      <c r="M375" s="29" t="s">
        <v>61</v>
      </c>
      <c r="N375" s="29" t="s">
        <v>61</v>
      </c>
      <c r="O375" s="29" t="s">
        <v>62</v>
      </c>
      <c r="P375" s="70" t="n">
        <v>37384</v>
      </c>
      <c r="Q375" s="29" t="s">
        <v>62</v>
      </c>
      <c r="R375" s="70" t="n">
        <v>37384</v>
      </c>
      <c r="S375" s="30" t="s">
        <v>1519</v>
      </c>
      <c r="T375" s="71" t="n">
        <v>37351</v>
      </c>
      <c r="U375" s="72" t="s">
        <v>32</v>
      </c>
      <c r="V375" s="73"/>
      <c r="W375" s="73"/>
      <c r="X375" s="74"/>
      <c r="Y375" s="32"/>
      <c r="Z375" s="75"/>
      <c r="AA375" s="76"/>
    </row>
    <row r="376" s="7" customFormat="true" ht="11.25" hidden="false" customHeight="false" outlineLevel="0" collapsed="false">
      <c r="A376" s="7" t="s">
        <v>53</v>
      </c>
      <c r="B376" s="17" t="n">
        <f aca="false">+B375+1</f>
        <v>16</v>
      </c>
      <c r="C376" s="69" t="s">
        <v>1520</v>
      </c>
      <c r="D376" s="29" t="s">
        <v>1521</v>
      </c>
      <c r="E376" s="29" t="s">
        <v>211</v>
      </c>
      <c r="F376" s="29" t="s">
        <v>1456</v>
      </c>
      <c r="G376" s="29" t="s">
        <v>82</v>
      </c>
      <c r="H376" s="29" t="s">
        <v>1509</v>
      </c>
      <c r="I376" s="29" t="s">
        <v>123</v>
      </c>
      <c r="J376" s="29" t="s">
        <v>1522</v>
      </c>
      <c r="K376" s="29" t="s">
        <v>61</v>
      </c>
      <c r="L376" s="29" t="s">
        <v>61</v>
      </c>
      <c r="M376" s="29" t="s">
        <v>61</v>
      </c>
      <c r="N376" s="29" t="s">
        <v>61</v>
      </c>
      <c r="O376" s="29" t="s">
        <v>78</v>
      </c>
      <c r="P376" s="70" t="n">
        <v>37384</v>
      </c>
      <c r="Q376" s="29" t="s">
        <v>78</v>
      </c>
      <c r="R376" s="70" t="n">
        <v>37384</v>
      </c>
      <c r="S376" s="30" t="s">
        <v>1523</v>
      </c>
      <c r="T376" s="69" t="s">
        <v>61</v>
      </c>
      <c r="U376" s="72" t="s">
        <v>32</v>
      </c>
      <c r="V376" s="73"/>
      <c r="W376" s="73"/>
      <c r="X376" s="74"/>
      <c r="Y376" s="32" t="s">
        <v>32</v>
      </c>
      <c r="Z376" s="75"/>
      <c r="AA376" s="76"/>
    </row>
    <row r="377" s="7" customFormat="true" ht="11.25" hidden="false" customHeight="false" outlineLevel="0" collapsed="false">
      <c r="A377" s="7" t="s">
        <v>53</v>
      </c>
      <c r="B377" s="17" t="n">
        <f aca="false">+B376+1</f>
        <v>17</v>
      </c>
      <c r="C377" s="69" t="s">
        <v>1524</v>
      </c>
      <c r="D377" s="29" t="s">
        <v>1525</v>
      </c>
      <c r="E377" s="29" t="s">
        <v>211</v>
      </c>
      <c r="F377" s="29" t="s">
        <v>1456</v>
      </c>
      <c r="G377" s="29" t="s">
        <v>82</v>
      </c>
      <c r="H377" s="29" t="s">
        <v>1509</v>
      </c>
      <c r="I377" s="29" t="s">
        <v>156</v>
      </c>
      <c r="J377" s="29" t="s">
        <v>1526</v>
      </c>
      <c r="K377" s="29" t="s">
        <v>61</v>
      </c>
      <c r="L377" s="29" t="s">
        <v>61</v>
      </c>
      <c r="M377" s="29" t="s">
        <v>61</v>
      </c>
      <c r="N377" s="29" t="s">
        <v>61</v>
      </c>
      <c r="O377" s="29" t="s">
        <v>78</v>
      </c>
      <c r="P377" s="70" t="n">
        <v>37384</v>
      </c>
      <c r="Q377" s="29" t="s">
        <v>78</v>
      </c>
      <c r="R377" s="70" t="n">
        <v>37384</v>
      </c>
      <c r="S377" s="30" t="s">
        <v>1527</v>
      </c>
      <c r="T377" s="69" t="s">
        <v>61</v>
      </c>
      <c r="U377" s="72" t="s">
        <v>32</v>
      </c>
      <c r="V377" s="73"/>
      <c r="W377" s="73"/>
      <c r="X377" s="74"/>
      <c r="Y377" s="32" t="s">
        <v>32</v>
      </c>
      <c r="Z377" s="75"/>
      <c r="AA377" s="76"/>
    </row>
    <row r="378" s="7" customFormat="true" ht="11.25" hidden="false" customHeight="false" outlineLevel="0" collapsed="false">
      <c r="A378" s="7" t="s">
        <v>53</v>
      </c>
      <c r="B378" s="17" t="n">
        <f aca="false">+B377+1</f>
        <v>18</v>
      </c>
      <c r="C378" s="69" t="s">
        <v>1528</v>
      </c>
      <c r="D378" s="29" t="s">
        <v>1529</v>
      </c>
      <c r="E378" s="29" t="s">
        <v>211</v>
      </c>
      <c r="F378" s="29" t="s">
        <v>1456</v>
      </c>
      <c r="G378" s="29" t="s">
        <v>76</v>
      </c>
      <c r="H378" s="29" t="s">
        <v>1530</v>
      </c>
      <c r="I378" s="29" t="s">
        <v>58</v>
      </c>
      <c r="J378" s="29" t="s">
        <v>1531</v>
      </c>
      <c r="K378" s="29" t="s">
        <v>61</v>
      </c>
      <c r="L378" s="29" t="s">
        <v>61</v>
      </c>
      <c r="M378" s="29" t="s">
        <v>61</v>
      </c>
      <c r="N378" s="29" t="s">
        <v>61</v>
      </c>
      <c r="O378" s="29" t="s">
        <v>78</v>
      </c>
      <c r="P378" s="70" t="n">
        <v>37384</v>
      </c>
      <c r="Q378" s="29" t="s">
        <v>78</v>
      </c>
      <c r="R378" s="70" t="n">
        <v>37384</v>
      </c>
      <c r="S378" s="30" t="s">
        <v>1532</v>
      </c>
      <c r="T378" s="69" t="s">
        <v>61</v>
      </c>
      <c r="U378" s="72" t="s">
        <v>32</v>
      </c>
      <c r="V378" s="73"/>
      <c r="W378" s="73"/>
      <c r="X378" s="74"/>
      <c r="Y378" s="32" t="s">
        <v>32</v>
      </c>
      <c r="Z378" s="75"/>
      <c r="AA378" s="76"/>
    </row>
    <row r="379" s="7" customFormat="true" ht="11.25" hidden="false" customHeight="false" outlineLevel="0" collapsed="false">
      <c r="A379" s="7" t="s">
        <v>53</v>
      </c>
      <c r="B379" s="17" t="n">
        <f aca="false">+B378+1</f>
        <v>19</v>
      </c>
      <c r="C379" s="69" t="s">
        <v>1533</v>
      </c>
      <c r="D379" s="29" t="s">
        <v>1534</v>
      </c>
      <c r="E379" s="29" t="s">
        <v>211</v>
      </c>
      <c r="F379" s="29" t="s">
        <v>1456</v>
      </c>
      <c r="G379" s="29" t="s">
        <v>76</v>
      </c>
      <c r="H379" s="29" t="s">
        <v>1530</v>
      </c>
      <c r="I379" s="29" t="s">
        <v>118</v>
      </c>
      <c r="J379" s="29" t="s">
        <v>1535</v>
      </c>
      <c r="K379" s="70" t="n">
        <v>37372</v>
      </c>
      <c r="L379" s="70" t="n">
        <v>37372</v>
      </c>
      <c r="M379" s="29" t="s">
        <v>61</v>
      </c>
      <c r="N379" s="29" t="s">
        <v>61</v>
      </c>
      <c r="O379" s="29" t="s">
        <v>135</v>
      </c>
      <c r="P379" s="70" t="n">
        <v>37372</v>
      </c>
      <c r="Q379" s="29" t="s">
        <v>125</v>
      </c>
      <c r="R379" s="70" t="n">
        <v>37372</v>
      </c>
      <c r="S379" s="30" t="s">
        <v>1536</v>
      </c>
      <c r="T379" s="71" t="n">
        <v>37372</v>
      </c>
      <c r="U379" s="72" t="s">
        <v>32</v>
      </c>
      <c r="V379" s="73"/>
      <c r="W379" s="73"/>
      <c r="X379" s="74"/>
      <c r="Y379" s="32"/>
      <c r="Z379" s="75"/>
      <c r="AA379" s="76"/>
    </row>
    <row r="380" s="7" customFormat="true" ht="11.25" hidden="false" customHeight="false" outlineLevel="0" collapsed="false">
      <c r="A380" s="7" t="s">
        <v>53</v>
      </c>
      <c r="B380" s="17" t="n">
        <f aca="false">+B379+1</f>
        <v>20</v>
      </c>
      <c r="C380" s="69" t="s">
        <v>1537</v>
      </c>
      <c r="D380" s="29" t="s">
        <v>1538</v>
      </c>
      <c r="E380" s="29" t="s">
        <v>211</v>
      </c>
      <c r="F380" s="29" t="s">
        <v>1456</v>
      </c>
      <c r="G380" s="29" t="s">
        <v>76</v>
      </c>
      <c r="H380" s="29" t="s">
        <v>1530</v>
      </c>
      <c r="I380" s="29" t="s">
        <v>156</v>
      </c>
      <c r="J380" s="29" t="s">
        <v>1539</v>
      </c>
      <c r="K380" s="70" t="n">
        <v>37372</v>
      </c>
      <c r="L380" s="70" t="n">
        <v>37372</v>
      </c>
      <c r="M380" s="29" t="s">
        <v>61</v>
      </c>
      <c r="N380" s="29" t="s">
        <v>61</v>
      </c>
      <c r="O380" s="29" t="s">
        <v>135</v>
      </c>
      <c r="P380" s="70" t="n">
        <v>37372</v>
      </c>
      <c r="Q380" s="29" t="s">
        <v>125</v>
      </c>
      <c r="R380" s="70" t="n">
        <v>37372</v>
      </c>
      <c r="S380" s="30" t="s">
        <v>1540</v>
      </c>
      <c r="T380" s="71" t="n">
        <v>37372</v>
      </c>
      <c r="U380" s="72" t="s">
        <v>32</v>
      </c>
      <c r="V380" s="73"/>
      <c r="W380" s="73"/>
      <c r="X380" s="74"/>
      <c r="Y380" s="32"/>
      <c r="Z380" s="75"/>
      <c r="AA380" s="76"/>
    </row>
    <row r="381" s="7" customFormat="true" ht="11.25" hidden="false" customHeight="false" outlineLevel="0" collapsed="false">
      <c r="A381" s="77" t="s">
        <v>53</v>
      </c>
      <c r="B381" s="17" t="n">
        <f aca="false">+B380+1</f>
        <v>21</v>
      </c>
      <c r="C381" s="69" t="s">
        <v>1541</v>
      </c>
      <c r="D381" s="29" t="s">
        <v>1542</v>
      </c>
      <c r="E381" s="29" t="s">
        <v>211</v>
      </c>
      <c r="F381" s="29" t="s">
        <v>1456</v>
      </c>
      <c r="G381" s="29" t="s">
        <v>76</v>
      </c>
      <c r="H381" s="29" t="s">
        <v>1530</v>
      </c>
      <c r="I381" s="29" t="s">
        <v>123</v>
      </c>
      <c r="J381" s="29" t="s">
        <v>1543</v>
      </c>
      <c r="K381" s="70" t="n">
        <v>37342</v>
      </c>
      <c r="L381" s="70" t="n">
        <v>37342</v>
      </c>
      <c r="M381" s="29" t="s">
        <v>61</v>
      </c>
      <c r="N381" s="29" t="s">
        <v>61</v>
      </c>
      <c r="O381" s="29" t="s">
        <v>321</v>
      </c>
      <c r="P381" s="70" t="n">
        <v>37384</v>
      </c>
      <c r="Q381" s="29" t="s">
        <v>321</v>
      </c>
      <c r="R381" s="70" t="n">
        <v>37404</v>
      </c>
      <c r="S381" s="30" t="s">
        <v>1544</v>
      </c>
      <c r="T381" s="71" t="n">
        <v>37342</v>
      </c>
      <c r="U381" s="72"/>
      <c r="V381" s="73"/>
      <c r="W381" s="73" t="s">
        <v>32</v>
      </c>
      <c r="X381" s="74"/>
      <c r="Y381" s="184"/>
      <c r="Z381" s="75"/>
      <c r="AA381" s="76" t="s">
        <v>32</v>
      </c>
    </row>
    <row r="382" s="7" customFormat="true" ht="11.25" hidden="false" customHeight="false" outlineLevel="0" collapsed="false">
      <c r="A382" s="7" t="s">
        <v>53</v>
      </c>
      <c r="B382" s="17" t="n">
        <f aca="false">+B381+1</f>
        <v>22</v>
      </c>
      <c r="C382" s="69" t="s">
        <v>1545</v>
      </c>
      <c r="D382" s="29" t="s">
        <v>1546</v>
      </c>
      <c r="E382" s="29" t="s">
        <v>211</v>
      </c>
      <c r="F382" s="29" t="s">
        <v>1456</v>
      </c>
      <c r="G382" s="29" t="s">
        <v>118</v>
      </c>
      <c r="H382" s="29" t="s">
        <v>1547</v>
      </c>
      <c r="I382" s="29" t="s">
        <v>56</v>
      </c>
      <c r="J382" s="29" t="s">
        <v>1548</v>
      </c>
      <c r="K382" s="29" t="s">
        <v>61</v>
      </c>
      <c r="L382" s="29" t="s">
        <v>61</v>
      </c>
      <c r="M382" s="29" t="s">
        <v>61</v>
      </c>
      <c r="N382" s="29" t="s">
        <v>61</v>
      </c>
      <c r="O382" s="29" t="s">
        <v>78</v>
      </c>
      <c r="P382" s="70" t="n">
        <v>37384</v>
      </c>
      <c r="Q382" s="29" t="s">
        <v>78</v>
      </c>
      <c r="R382" s="70" t="n">
        <v>37384</v>
      </c>
      <c r="S382" s="30" t="s">
        <v>1549</v>
      </c>
      <c r="T382" s="69" t="s">
        <v>61</v>
      </c>
      <c r="U382" s="72" t="s">
        <v>32</v>
      </c>
      <c r="V382" s="73"/>
      <c r="W382" s="73"/>
      <c r="X382" s="74"/>
      <c r="Y382" s="32" t="s">
        <v>32</v>
      </c>
      <c r="Z382" s="75"/>
      <c r="AA382" s="76"/>
    </row>
    <row r="383" s="7" customFormat="true" ht="11.25" hidden="false" customHeight="false" outlineLevel="0" collapsed="false">
      <c r="A383" s="7" t="s">
        <v>53</v>
      </c>
      <c r="B383" s="17" t="n">
        <f aca="false">+B382+1</f>
        <v>23</v>
      </c>
      <c r="C383" s="69" t="s">
        <v>1550</v>
      </c>
      <c r="D383" s="29" t="s">
        <v>1551</v>
      </c>
      <c r="E383" s="29" t="s">
        <v>211</v>
      </c>
      <c r="F383" s="29" t="s">
        <v>1456</v>
      </c>
      <c r="G383" s="29" t="s">
        <v>118</v>
      </c>
      <c r="H383" s="29" t="s">
        <v>1547</v>
      </c>
      <c r="I383" s="29" t="s">
        <v>66</v>
      </c>
      <c r="J383" s="29" t="s">
        <v>1552</v>
      </c>
      <c r="K383" s="29" t="s">
        <v>61</v>
      </c>
      <c r="L383" s="29" t="s">
        <v>61</v>
      </c>
      <c r="M383" s="29" t="s">
        <v>61</v>
      </c>
      <c r="N383" s="29" t="s">
        <v>61</v>
      </c>
      <c r="O383" s="29" t="s">
        <v>78</v>
      </c>
      <c r="P383" s="70" t="n">
        <v>37384</v>
      </c>
      <c r="Q383" s="29" t="s">
        <v>78</v>
      </c>
      <c r="R383" s="70" t="n">
        <v>37384</v>
      </c>
      <c r="S383" s="30" t="s">
        <v>1553</v>
      </c>
      <c r="T383" s="69" t="s">
        <v>61</v>
      </c>
      <c r="U383" s="72" t="s">
        <v>32</v>
      </c>
      <c r="V383" s="73"/>
      <c r="W383" s="73"/>
      <c r="X383" s="74"/>
      <c r="Y383" s="32" t="s">
        <v>32</v>
      </c>
      <c r="Z383" s="75"/>
      <c r="AA383" s="76"/>
    </row>
    <row r="384" s="7" customFormat="true" ht="11.25" hidden="false" customHeight="false" outlineLevel="0" collapsed="false">
      <c r="A384" s="7" t="s">
        <v>53</v>
      </c>
      <c r="B384" s="17" t="n">
        <f aca="false">+B383+1</f>
        <v>24</v>
      </c>
      <c r="C384" s="69" t="s">
        <v>1554</v>
      </c>
      <c r="D384" s="29" t="s">
        <v>1555</v>
      </c>
      <c r="E384" s="29" t="s">
        <v>211</v>
      </c>
      <c r="F384" s="29" t="s">
        <v>1456</v>
      </c>
      <c r="G384" s="29" t="s">
        <v>118</v>
      </c>
      <c r="H384" s="29" t="s">
        <v>1547</v>
      </c>
      <c r="I384" s="29" t="s">
        <v>58</v>
      </c>
      <c r="J384" s="29" t="s">
        <v>1556</v>
      </c>
      <c r="K384" s="29" t="s">
        <v>61</v>
      </c>
      <c r="L384" s="29" t="s">
        <v>61</v>
      </c>
      <c r="M384" s="29" t="s">
        <v>61</v>
      </c>
      <c r="N384" s="29" t="s">
        <v>61</v>
      </c>
      <c r="O384" s="29" t="s">
        <v>78</v>
      </c>
      <c r="P384" s="70" t="n">
        <v>37384</v>
      </c>
      <c r="Q384" s="29" t="s">
        <v>78</v>
      </c>
      <c r="R384" s="70" t="n">
        <v>37384</v>
      </c>
      <c r="S384" s="30" t="s">
        <v>1557</v>
      </c>
      <c r="T384" s="69" t="s">
        <v>61</v>
      </c>
      <c r="U384" s="72" t="s">
        <v>32</v>
      </c>
      <c r="V384" s="73"/>
      <c r="W384" s="73"/>
      <c r="X384" s="74"/>
      <c r="Y384" s="32" t="s">
        <v>32</v>
      </c>
      <c r="Z384" s="75"/>
      <c r="AA384" s="76"/>
    </row>
    <row r="385" s="7" customFormat="true" ht="11.25" hidden="false" customHeight="false" outlineLevel="0" collapsed="false">
      <c r="A385" s="7" t="s">
        <v>53</v>
      </c>
      <c r="B385" s="17" t="n">
        <f aca="false">+B384+1</f>
        <v>25</v>
      </c>
      <c r="C385" s="69" t="s">
        <v>1558</v>
      </c>
      <c r="D385" s="29" t="s">
        <v>1559</v>
      </c>
      <c r="E385" s="29" t="s">
        <v>211</v>
      </c>
      <c r="F385" s="29" t="s">
        <v>1456</v>
      </c>
      <c r="G385" s="29" t="s">
        <v>118</v>
      </c>
      <c r="H385" s="29" t="s">
        <v>1547</v>
      </c>
      <c r="I385" s="29" t="s">
        <v>118</v>
      </c>
      <c r="J385" s="29" t="s">
        <v>1560</v>
      </c>
      <c r="K385" s="70" t="n">
        <v>37358</v>
      </c>
      <c r="L385" s="70" t="n">
        <v>37358</v>
      </c>
      <c r="M385" s="29" t="s">
        <v>61</v>
      </c>
      <c r="N385" s="29" t="s">
        <v>61</v>
      </c>
      <c r="O385" s="29" t="s">
        <v>135</v>
      </c>
      <c r="P385" s="70" t="n">
        <v>37369</v>
      </c>
      <c r="Q385" s="29" t="s">
        <v>62</v>
      </c>
      <c r="R385" s="70" t="n">
        <v>37369</v>
      </c>
      <c r="S385" s="30" t="s">
        <v>1561</v>
      </c>
      <c r="T385" s="71" t="n">
        <v>37358</v>
      </c>
      <c r="U385" s="72" t="s">
        <v>32</v>
      </c>
      <c r="V385" s="73"/>
      <c r="W385" s="73"/>
      <c r="X385" s="74"/>
      <c r="Y385" s="32"/>
      <c r="Z385" s="75"/>
      <c r="AA385" s="76"/>
    </row>
    <row r="386" s="7" customFormat="true" ht="11.25" hidden="false" customHeight="false" outlineLevel="0" collapsed="false">
      <c r="A386" s="7" t="s">
        <v>53</v>
      </c>
      <c r="B386" s="17" t="n">
        <f aca="false">+B385+1</f>
        <v>26</v>
      </c>
      <c r="C386" s="69" t="s">
        <v>1562</v>
      </c>
      <c r="D386" s="29" t="s">
        <v>1563</v>
      </c>
      <c r="E386" s="29" t="s">
        <v>211</v>
      </c>
      <c r="F386" s="29" t="s">
        <v>1456</v>
      </c>
      <c r="G386" s="29" t="s">
        <v>118</v>
      </c>
      <c r="H386" s="29" t="s">
        <v>1547</v>
      </c>
      <c r="I386" s="29" t="s">
        <v>169</v>
      </c>
      <c r="J386" s="29" t="s">
        <v>1564</v>
      </c>
      <c r="K386" s="29" t="s">
        <v>61</v>
      </c>
      <c r="L386" s="29" t="s">
        <v>61</v>
      </c>
      <c r="M386" s="29" t="s">
        <v>61</v>
      </c>
      <c r="N386" s="29" t="s">
        <v>61</v>
      </c>
      <c r="O386" s="29" t="s">
        <v>78</v>
      </c>
      <c r="P386" s="70" t="n">
        <v>37384</v>
      </c>
      <c r="Q386" s="29" t="s">
        <v>78</v>
      </c>
      <c r="R386" s="70" t="n">
        <v>37384</v>
      </c>
      <c r="S386" s="30" t="s">
        <v>1565</v>
      </c>
      <c r="T386" s="69" t="s">
        <v>61</v>
      </c>
      <c r="U386" s="72" t="s">
        <v>32</v>
      </c>
      <c r="V386" s="73"/>
      <c r="W386" s="73"/>
      <c r="X386" s="74"/>
      <c r="Y386" s="32" t="s">
        <v>32</v>
      </c>
      <c r="Z386" s="75"/>
      <c r="AA386" s="76"/>
    </row>
    <row r="387" s="7" customFormat="true" ht="11.25" hidden="false" customHeight="false" outlineLevel="0" collapsed="false">
      <c r="A387" s="7" t="s">
        <v>53</v>
      </c>
      <c r="B387" s="17" t="n">
        <f aca="false">+B386+1</f>
        <v>27</v>
      </c>
      <c r="C387" s="69" t="s">
        <v>1566</v>
      </c>
      <c r="D387" s="29" t="s">
        <v>1567</v>
      </c>
      <c r="E387" s="29" t="s">
        <v>211</v>
      </c>
      <c r="F387" s="29" t="s">
        <v>1456</v>
      </c>
      <c r="G387" s="29" t="s">
        <v>123</v>
      </c>
      <c r="H387" s="29" t="s">
        <v>1568</v>
      </c>
      <c r="I387" s="29" t="s">
        <v>71</v>
      </c>
      <c r="J387" s="29" t="s">
        <v>1569</v>
      </c>
      <c r="K387" s="29" t="s">
        <v>61</v>
      </c>
      <c r="L387" s="29" t="s">
        <v>61</v>
      </c>
      <c r="M387" s="29" t="s">
        <v>61</v>
      </c>
      <c r="N387" s="29" t="s">
        <v>61</v>
      </c>
      <c r="O387" s="29" t="s">
        <v>78</v>
      </c>
      <c r="P387" s="70" t="n">
        <v>37384</v>
      </c>
      <c r="Q387" s="29" t="s">
        <v>78</v>
      </c>
      <c r="R387" s="70" t="n">
        <v>37384</v>
      </c>
      <c r="S387" s="30" t="s">
        <v>1570</v>
      </c>
      <c r="T387" s="69" t="s">
        <v>61</v>
      </c>
      <c r="U387" s="72" t="s">
        <v>32</v>
      </c>
      <c r="V387" s="73"/>
      <c r="W387" s="73"/>
      <c r="X387" s="74"/>
      <c r="Y387" s="32" t="s">
        <v>32</v>
      </c>
      <c r="Z387" s="75"/>
      <c r="AA387" s="76"/>
    </row>
    <row r="388" s="7" customFormat="true" ht="11.25" hidden="false" customHeight="false" outlineLevel="0" collapsed="false">
      <c r="A388" s="7" t="s">
        <v>53</v>
      </c>
      <c r="B388" s="17" t="n">
        <f aca="false">+B387+1</f>
        <v>28</v>
      </c>
      <c r="C388" s="69" t="s">
        <v>1571</v>
      </c>
      <c r="D388" s="29" t="s">
        <v>1572</v>
      </c>
      <c r="E388" s="29" t="s">
        <v>211</v>
      </c>
      <c r="F388" s="29" t="s">
        <v>1456</v>
      </c>
      <c r="G388" s="29" t="s">
        <v>123</v>
      </c>
      <c r="H388" s="29" t="s">
        <v>1568</v>
      </c>
      <c r="I388" s="29" t="s">
        <v>156</v>
      </c>
      <c r="J388" s="29" t="s">
        <v>1573</v>
      </c>
      <c r="K388" s="70" t="n">
        <v>37379</v>
      </c>
      <c r="L388" s="70" t="n">
        <v>37379</v>
      </c>
      <c r="M388" s="29" t="s">
        <v>61</v>
      </c>
      <c r="N388" s="29" t="s">
        <v>61</v>
      </c>
      <c r="O388" s="29" t="s">
        <v>135</v>
      </c>
      <c r="P388" s="70" t="n">
        <v>37379</v>
      </c>
      <c r="Q388" s="29" t="s">
        <v>62</v>
      </c>
      <c r="R388" s="70" t="n">
        <v>37379</v>
      </c>
      <c r="S388" s="30" t="s">
        <v>1574</v>
      </c>
      <c r="T388" s="71" t="n">
        <v>37379</v>
      </c>
      <c r="U388" s="72" t="s">
        <v>32</v>
      </c>
      <c r="V388" s="73"/>
      <c r="W388" s="73"/>
      <c r="X388" s="74"/>
      <c r="Y388" s="32"/>
      <c r="Z388" s="75"/>
      <c r="AA388" s="76"/>
    </row>
    <row r="389" s="7" customFormat="true" ht="11.25" hidden="false" customHeight="false" outlineLevel="0" collapsed="false">
      <c r="A389" s="7" t="s">
        <v>53</v>
      </c>
      <c r="B389" s="17" t="n">
        <f aca="false">+B388+1</f>
        <v>29</v>
      </c>
      <c r="C389" s="69" t="s">
        <v>1575</v>
      </c>
      <c r="D389" s="29" t="s">
        <v>1576</v>
      </c>
      <c r="E389" s="29" t="s">
        <v>211</v>
      </c>
      <c r="F389" s="29" t="s">
        <v>1456</v>
      </c>
      <c r="G389" s="29" t="s">
        <v>123</v>
      </c>
      <c r="H389" s="29" t="s">
        <v>1568</v>
      </c>
      <c r="I389" s="29" t="s">
        <v>92</v>
      </c>
      <c r="J389" s="29" t="s">
        <v>1577</v>
      </c>
      <c r="K389" s="70" t="n">
        <v>37411</v>
      </c>
      <c r="L389" s="70" t="n">
        <v>37411</v>
      </c>
      <c r="M389" s="29" t="s">
        <v>61</v>
      </c>
      <c r="N389" s="29" t="s">
        <v>61</v>
      </c>
      <c r="O389" s="29" t="s">
        <v>78</v>
      </c>
      <c r="P389" s="70" t="n">
        <v>37384</v>
      </c>
      <c r="Q389" s="29" t="s">
        <v>78</v>
      </c>
      <c r="R389" s="70" t="n">
        <v>37384</v>
      </c>
      <c r="S389" s="30" t="s">
        <v>1578</v>
      </c>
      <c r="T389" s="69" t="s">
        <v>61</v>
      </c>
      <c r="U389" s="72" t="s">
        <v>32</v>
      </c>
      <c r="V389" s="73"/>
      <c r="W389" s="73"/>
      <c r="X389" s="74"/>
      <c r="Y389" s="32" t="s">
        <v>32</v>
      </c>
      <c r="Z389" s="75"/>
      <c r="AA389" s="76"/>
    </row>
    <row r="390" s="7" customFormat="true" ht="11.25" hidden="false" customHeight="false" outlineLevel="0" collapsed="false">
      <c r="A390" s="7" t="s">
        <v>53</v>
      </c>
      <c r="B390" s="17" t="n">
        <f aca="false">+B389+1</f>
        <v>30</v>
      </c>
      <c r="C390" s="69" t="s">
        <v>1579</v>
      </c>
      <c r="D390" s="29" t="s">
        <v>1580</v>
      </c>
      <c r="E390" s="29" t="s">
        <v>211</v>
      </c>
      <c r="F390" s="29" t="s">
        <v>1456</v>
      </c>
      <c r="G390" s="29" t="s">
        <v>123</v>
      </c>
      <c r="H390" s="29" t="s">
        <v>1568</v>
      </c>
      <c r="I390" s="29" t="s">
        <v>1473</v>
      </c>
      <c r="J390" s="29" t="s">
        <v>1581</v>
      </c>
      <c r="K390" s="70" t="n">
        <v>37351</v>
      </c>
      <c r="L390" s="70" t="n">
        <v>37351</v>
      </c>
      <c r="M390" s="29" t="s">
        <v>61</v>
      </c>
      <c r="N390" s="29" t="s">
        <v>61</v>
      </c>
      <c r="O390" s="29" t="s">
        <v>62</v>
      </c>
      <c r="P390" s="70" t="n">
        <v>37384</v>
      </c>
      <c r="Q390" s="29" t="s">
        <v>321</v>
      </c>
      <c r="R390" s="70" t="n">
        <v>37400</v>
      </c>
      <c r="S390" s="30" t="s">
        <v>1582</v>
      </c>
      <c r="T390" s="71" t="n">
        <v>37351</v>
      </c>
      <c r="U390" s="72" t="s">
        <v>32</v>
      </c>
      <c r="V390" s="73"/>
      <c r="W390" s="73"/>
      <c r="X390" s="74"/>
      <c r="Y390" s="32"/>
      <c r="Z390" s="75"/>
      <c r="AA390" s="76" t="s">
        <v>32</v>
      </c>
    </row>
    <row r="391" s="7" customFormat="true" ht="11.25" hidden="false" customHeight="false" outlineLevel="0" collapsed="false">
      <c r="A391" s="7" t="s">
        <v>53</v>
      </c>
      <c r="B391" s="17" t="n">
        <f aca="false">+B390+1</f>
        <v>31</v>
      </c>
      <c r="C391" s="69" t="s">
        <v>1583</v>
      </c>
      <c r="D391" s="29" t="s">
        <v>1584</v>
      </c>
      <c r="E391" s="29" t="s">
        <v>211</v>
      </c>
      <c r="F391" s="29" t="s">
        <v>1456</v>
      </c>
      <c r="G391" s="29" t="s">
        <v>66</v>
      </c>
      <c r="H391" s="29" t="s">
        <v>1585</v>
      </c>
      <c r="I391" s="29" t="s">
        <v>66</v>
      </c>
      <c r="J391" s="29" t="s">
        <v>1586</v>
      </c>
      <c r="K391" s="70" t="n">
        <v>37330</v>
      </c>
      <c r="L391" s="29" t="s">
        <v>61</v>
      </c>
      <c r="M391" s="70" t="n">
        <v>37330</v>
      </c>
      <c r="N391" s="29" t="s">
        <v>61</v>
      </c>
      <c r="O391" s="29" t="s">
        <v>78</v>
      </c>
      <c r="P391" s="70" t="n">
        <v>37384</v>
      </c>
      <c r="Q391" s="29" t="s">
        <v>78</v>
      </c>
      <c r="R391" s="70" t="n">
        <v>37384</v>
      </c>
      <c r="S391" s="30" t="s">
        <v>1587</v>
      </c>
      <c r="T391" s="69" t="s">
        <v>61</v>
      </c>
      <c r="U391" s="72" t="s">
        <v>32</v>
      </c>
      <c r="V391" s="73"/>
      <c r="W391" s="73"/>
      <c r="X391" s="74"/>
      <c r="Y391" s="32" t="s">
        <v>32</v>
      </c>
      <c r="Z391" s="75"/>
      <c r="AA391" s="76"/>
    </row>
    <row r="392" s="7" customFormat="true" ht="11.25" hidden="false" customHeight="false" outlineLevel="0" collapsed="false">
      <c r="A392" s="7" t="s">
        <v>53</v>
      </c>
      <c r="B392" s="17" t="n">
        <f aca="false">+B391+1</f>
        <v>32</v>
      </c>
      <c r="C392" s="69" t="s">
        <v>1588</v>
      </c>
      <c r="D392" s="29" t="s">
        <v>1589</v>
      </c>
      <c r="E392" s="29" t="s">
        <v>211</v>
      </c>
      <c r="F392" s="29" t="s">
        <v>1456</v>
      </c>
      <c r="G392" s="29" t="s">
        <v>156</v>
      </c>
      <c r="H392" s="29" t="s">
        <v>1590</v>
      </c>
      <c r="I392" s="29" t="s">
        <v>56</v>
      </c>
      <c r="J392" s="29" t="s">
        <v>1590</v>
      </c>
      <c r="K392" s="70" t="n">
        <v>37356</v>
      </c>
      <c r="L392" s="70" t="n">
        <v>37356</v>
      </c>
      <c r="M392" s="29" t="s">
        <v>61</v>
      </c>
      <c r="N392" s="29" t="s">
        <v>61</v>
      </c>
      <c r="O392" s="29" t="s">
        <v>321</v>
      </c>
      <c r="P392" s="70" t="n">
        <v>37368</v>
      </c>
      <c r="Q392" s="29" t="s">
        <v>62</v>
      </c>
      <c r="R392" s="70" t="n">
        <v>37368</v>
      </c>
      <c r="S392" s="30" t="s">
        <v>1591</v>
      </c>
      <c r="T392" s="71" t="n">
        <v>37356</v>
      </c>
      <c r="U392" s="72" t="s">
        <v>32</v>
      </c>
      <c r="V392" s="73"/>
      <c r="W392" s="73"/>
      <c r="X392" s="74"/>
      <c r="Y392" s="32"/>
      <c r="Z392" s="75"/>
      <c r="AA392" s="76" t="s">
        <v>32</v>
      </c>
    </row>
    <row r="393" s="7" customFormat="true" ht="11.25" hidden="false" customHeight="false" outlineLevel="0" collapsed="false">
      <c r="A393" s="7" t="s">
        <v>53</v>
      </c>
      <c r="B393" s="17" t="n">
        <f aca="false">+B392+1</f>
        <v>33</v>
      </c>
      <c r="C393" s="69" t="s">
        <v>1592</v>
      </c>
      <c r="D393" s="29" t="s">
        <v>1593</v>
      </c>
      <c r="E393" s="29" t="s">
        <v>211</v>
      </c>
      <c r="F393" s="29" t="s">
        <v>1456</v>
      </c>
      <c r="G393" s="29" t="s">
        <v>156</v>
      </c>
      <c r="H393" s="29" t="s">
        <v>1590</v>
      </c>
      <c r="I393" s="29" t="s">
        <v>142</v>
      </c>
      <c r="J393" s="29" t="s">
        <v>1594</v>
      </c>
      <c r="K393" s="29" t="s">
        <v>61</v>
      </c>
      <c r="L393" s="29" t="s">
        <v>61</v>
      </c>
      <c r="M393" s="29" t="s">
        <v>61</v>
      </c>
      <c r="N393" s="29" t="s">
        <v>61</v>
      </c>
      <c r="O393" s="29" t="s">
        <v>78</v>
      </c>
      <c r="P393" s="70" t="n">
        <v>37384</v>
      </c>
      <c r="Q393" s="29" t="s">
        <v>78</v>
      </c>
      <c r="R393" s="70" t="n">
        <v>37384</v>
      </c>
      <c r="S393" s="30" t="s">
        <v>1595</v>
      </c>
      <c r="T393" s="69" t="s">
        <v>61</v>
      </c>
      <c r="U393" s="72" t="s">
        <v>32</v>
      </c>
      <c r="V393" s="73"/>
      <c r="W393" s="73"/>
      <c r="X393" s="74"/>
      <c r="Y393" s="32" t="s">
        <v>32</v>
      </c>
      <c r="Z393" s="75"/>
      <c r="AA393" s="76"/>
    </row>
    <row r="394" s="7" customFormat="true" ht="11.25" hidden="false" customHeight="false" outlineLevel="0" collapsed="false">
      <c r="A394" s="7" t="s">
        <v>53</v>
      </c>
      <c r="B394" s="17" t="n">
        <f aca="false">+B393+1</f>
        <v>34</v>
      </c>
      <c r="C394" s="69" t="s">
        <v>1596</v>
      </c>
      <c r="D394" s="29" t="s">
        <v>1597</v>
      </c>
      <c r="E394" s="29" t="s">
        <v>211</v>
      </c>
      <c r="F394" s="29" t="s">
        <v>1456</v>
      </c>
      <c r="G394" s="29" t="s">
        <v>156</v>
      </c>
      <c r="H394" s="29" t="s">
        <v>1590</v>
      </c>
      <c r="I394" s="29" t="s">
        <v>76</v>
      </c>
      <c r="J394" s="29" t="s">
        <v>1598</v>
      </c>
      <c r="K394" s="29" t="s">
        <v>61</v>
      </c>
      <c r="L394" s="29" t="s">
        <v>61</v>
      </c>
      <c r="M394" s="29" t="s">
        <v>61</v>
      </c>
      <c r="N394" s="29" t="s">
        <v>61</v>
      </c>
      <c r="O394" s="29" t="s">
        <v>78</v>
      </c>
      <c r="P394" s="70" t="n">
        <v>37384</v>
      </c>
      <c r="Q394" s="29" t="s">
        <v>78</v>
      </c>
      <c r="R394" s="70" t="n">
        <v>37384</v>
      </c>
      <c r="S394" s="30" t="s">
        <v>1599</v>
      </c>
      <c r="T394" s="69" t="s">
        <v>61</v>
      </c>
      <c r="U394" s="72" t="s">
        <v>32</v>
      </c>
      <c r="V394" s="73"/>
      <c r="W394" s="73"/>
      <c r="X394" s="74"/>
      <c r="Y394" s="32" t="s">
        <v>32</v>
      </c>
      <c r="Z394" s="75"/>
      <c r="AA394" s="76"/>
    </row>
    <row r="395" s="7" customFormat="true" ht="12.75" hidden="false" customHeight="true" outlineLevel="0" collapsed="false">
      <c r="B395" s="17"/>
      <c r="C395" s="92" t="s">
        <v>1600</v>
      </c>
      <c r="D395" s="92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70"/>
      <c r="Q395" s="29"/>
      <c r="R395" s="70"/>
      <c r="S395" s="30"/>
      <c r="T395" s="69"/>
      <c r="U395" s="72"/>
      <c r="V395" s="73"/>
      <c r="W395" s="73"/>
      <c r="X395" s="74"/>
      <c r="Y395" s="32"/>
      <c r="Z395" s="75"/>
      <c r="AA395" s="76"/>
    </row>
    <row r="396" s="7" customFormat="true" ht="11.25" hidden="false" customHeight="false" outlineLevel="0" collapsed="false">
      <c r="A396" s="7" t="s">
        <v>53</v>
      </c>
      <c r="B396" s="17" t="n">
        <f aca="false">+B395+1</f>
        <v>1</v>
      </c>
      <c r="C396" s="69" t="s">
        <v>1601</v>
      </c>
      <c r="D396" s="29" t="s">
        <v>1602</v>
      </c>
      <c r="E396" s="29" t="s">
        <v>97</v>
      </c>
      <c r="F396" s="29" t="s">
        <v>1603</v>
      </c>
      <c r="G396" s="29" t="s">
        <v>56</v>
      </c>
      <c r="H396" s="29" t="s">
        <v>1604</v>
      </c>
      <c r="I396" s="29" t="s">
        <v>156</v>
      </c>
      <c r="J396" s="29" t="s">
        <v>1605</v>
      </c>
      <c r="K396" s="29" t="s">
        <v>61</v>
      </c>
      <c r="L396" s="29" t="s">
        <v>61</v>
      </c>
      <c r="M396" s="29" t="s">
        <v>61</v>
      </c>
      <c r="N396" s="29" t="s">
        <v>61</v>
      </c>
      <c r="O396" s="29" t="s">
        <v>78</v>
      </c>
      <c r="P396" s="70" t="n">
        <v>37407</v>
      </c>
      <c r="Q396" s="29" t="s">
        <v>78</v>
      </c>
      <c r="R396" s="70" t="n">
        <v>37407</v>
      </c>
      <c r="S396" s="30" t="s">
        <v>1606</v>
      </c>
      <c r="T396" s="69" t="s">
        <v>61</v>
      </c>
      <c r="U396" s="72" t="s">
        <v>32</v>
      </c>
      <c r="V396" s="73"/>
      <c r="W396" s="73"/>
      <c r="X396" s="74"/>
      <c r="Y396" s="32" t="s">
        <v>32</v>
      </c>
      <c r="Z396" s="75"/>
      <c r="AA396" s="76"/>
    </row>
    <row r="397" s="7" customFormat="true" ht="11.25" hidden="false" customHeight="false" outlineLevel="0" collapsed="false">
      <c r="A397" s="7" t="s">
        <v>53</v>
      </c>
      <c r="B397" s="17" t="n">
        <f aca="false">+B396+1</f>
        <v>2</v>
      </c>
      <c r="C397" s="69" t="s">
        <v>1607</v>
      </c>
      <c r="D397" s="29" t="s">
        <v>1608</v>
      </c>
      <c r="E397" s="29" t="s">
        <v>97</v>
      </c>
      <c r="F397" s="29" t="s">
        <v>1603</v>
      </c>
      <c r="G397" s="29" t="s">
        <v>66</v>
      </c>
      <c r="H397" s="29" t="s">
        <v>1609</v>
      </c>
      <c r="I397" s="29" t="s">
        <v>66</v>
      </c>
      <c r="J397" s="29" t="s">
        <v>1610</v>
      </c>
      <c r="K397" s="70" t="n">
        <v>37372</v>
      </c>
      <c r="L397" s="70" t="n">
        <v>37372</v>
      </c>
      <c r="M397" s="29" t="s">
        <v>61</v>
      </c>
      <c r="N397" s="29" t="s">
        <v>61</v>
      </c>
      <c r="O397" s="29" t="s">
        <v>135</v>
      </c>
      <c r="P397" s="70" t="n">
        <v>37399</v>
      </c>
      <c r="Q397" s="29" t="s">
        <v>125</v>
      </c>
      <c r="R397" s="70" t="n">
        <v>37399</v>
      </c>
      <c r="S397" s="30" t="s">
        <v>1611</v>
      </c>
      <c r="T397" s="71" t="n">
        <v>37372</v>
      </c>
      <c r="U397" s="72" t="s">
        <v>32</v>
      </c>
      <c r="V397" s="73"/>
      <c r="W397" s="73"/>
      <c r="X397" s="74"/>
      <c r="Y397" s="32"/>
      <c r="Z397" s="75"/>
      <c r="AA397" s="76"/>
    </row>
    <row r="398" s="7" customFormat="true" ht="11.25" hidden="false" customHeight="false" outlineLevel="0" collapsed="false">
      <c r="A398" s="7" t="s">
        <v>53</v>
      </c>
      <c r="B398" s="17" t="n">
        <f aca="false">+B397+1</f>
        <v>3</v>
      </c>
      <c r="C398" s="69" t="s">
        <v>1612</v>
      </c>
      <c r="D398" s="29" t="s">
        <v>1613</v>
      </c>
      <c r="E398" s="29" t="s">
        <v>97</v>
      </c>
      <c r="F398" s="29" t="s">
        <v>1603</v>
      </c>
      <c r="G398" s="29" t="s">
        <v>66</v>
      </c>
      <c r="H398" s="29" t="s">
        <v>1609</v>
      </c>
      <c r="I398" s="29" t="s">
        <v>71</v>
      </c>
      <c r="J398" s="29" t="s">
        <v>1585</v>
      </c>
      <c r="K398" s="29" t="s">
        <v>61</v>
      </c>
      <c r="L398" s="29" t="s">
        <v>61</v>
      </c>
      <c r="M398" s="29" t="s">
        <v>61</v>
      </c>
      <c r="N398" s="29" t="s">
        <v>61</v>
      </c>
      <c r="O398" s="29" t="s">
        <v>78</v>
      </c>
      <c r="P398" s="70" t="n">
        <v>37407</v>
      </c>
      <c r="Q398" s="29" t="s">
        <v>78</v>
      </c>
      <c r="R398" s="70" t="n">
        <v>37407</v>
      </c>
      <c r="S398" s="30" t="s">
        <v>1614</v>
      </c>
      <c r="T398" s="69" t="s">
        <v>61</v>
      </c>
      <c r="U398" s="72" t="s">
        <v>32</v>
      </c>
      <c r="V398" s="73"/>
      <c r="W398" s="73"/>
      <c r="X398" s="74"/>
      <c r="Y398" s="32" t="s">
        <v>32</v>
      </c>
      <c r="Z398" s="75"/>
      <c r="AA398" s="76"/>
    </row>
    <row r="399" s="7" customFormat="true" ht="11.25" hidden="false" customHeight="false" outlineLevel="0" collapsed="false">
      <c r="A399" s="7" t="s">
        <v>53</v>
      </c>
      <c r="B399" s="17" t="n">
        <f aca="false">+B398+1</f>
        <v>4</v>
      </c>
      <c r="C399" s="69" t="s">
        <v>1615</v>
      </c>
      <c r="D399" s="29" t="s">
        <v>1616</v>
      </c>
      <c r="E399" s="29" t="s">
        <v>97</v>
      </c>
      <c r="F399" s="29" t="s">
        <v>1603</v>
      </c>
      <c r="G399" s="29" t="s">
        <v>66</v>
      </c>
      <c r="H399" s="29" t="s">
        <v>1609</v>
      </c>
      <c r="I399" s="29" t="s">
        <v>156</v>
      </c>
      <c r="J399" s="29" t="s">
        <v>1617</v>
      </c>
      <c r="K399" s="70" t="n">
        <v>37400</v>
      </c>
      <c r="L399" s="70" t="n">
        <v>37400</v>
      </c>
      <c r="M399" s="29" t="s">
        <v>61</v>
      </c>
      <c r="N399" s="29" t="s">
        <v>61</v>
      </c>
      <c r="O399" s="29" t="s">
        <v>135</v>
      </c>
      <c r="P399" s="70" t="n">
        <v>37400</v>
      </c>
      <c r="Q399" s="29" t="s">
        <v>125</v>
      </c>
      <c r="R399" s="70" t="n">
        <v>37401</v>
      </c>
      <c r="S399" s="30" t="s">
        <v>1618</v>
      </c>
      <c r="T399" s="71" t="n">
        <v>37400</v>
      </c>
      <c r="U399" s="72" t="s">
        <v>32</v>
      </c>
      <c r="V399" s="73"/>
      <c r="W399" s="73"/>
      <c r="X399" s="74"/>
      <c r="Y399" s="32"/>
      <c r="Z399" s="75"/>
      <c r="AA399" s="76"/>
    </row>
    <row r="400" s="7" customFormat="true" ht="11.25" hidden="false" customHeight="false" outlineLevel="0" collapsed="false">
      <c r="A400" s="7" t="s">
        <v>53</v>
      </c>
      <c r="B400" s="17" t="n">
        <f aca="false">+B399+1</f>
        <v>5</v>
      </c>
      <c r="C400" s="69" t="s">
        <v>1619</v>
      </c>
      <c r="D400" s="29" t="s">
        <v>1620</v>
      </c>
      <c r="E400" s="29" t="s">
        <v>97</v>
      </c>
      <c r="F400" s="29" t="s">
        <v>1603</v>
      </c>
      <c r="G400" s="29" t="s">
        <v>66</v>
      </c>
      <c r="H400" s="29" t="s">
        <v>1609</v>
      </c>
      <c r="I400" s="29" t="s">
        <v>169</v>
      </c>
      <c r="J400" s="29" t="s">
        <v>1621</v>
      </c>
      <c r="K400" s="70" t="n">
        <v>37392</v>
      </c>
      <c r="L400" s="70" t="n">
        <v>37392</v>
      </c>
      <c r="M400" s="29" t="s">
        <v>61</v>
      </c>
      <c r="N400" s="29" t="s">
        <v>61</v>
      </c>
      <c r="O400" s="29" t="s">
        <v>135</v>
      </c>
      <c r="P400" s="70" t="n">
        <v>37399</v>
      </c>
      <c r="Q400" s="29" t="s">
        <v>125</v>
      </c>
      <c r="R400" s="70" t="n">
        <v>37399</v>
      </c>
      <c r="S400" s="30" t="s">
        <v>1622</v>
      </c>
      <c r="T400" s="71" t="n">
        <v>37392</v>
      </c>
      <c r="U400" s="72" t="s">
        <v>32</v>
      </c>
      <c r="V400" s="73"/>
      <c r="W400" s="73"/>
      <c r="X400" s="74"/>
      <c r="Y400" s="32"/>
      <c r="Z400" s="75"/>
      <c r="AA400" s="76"/>
    </row>
    <row r="401" s="7" customFormat="true" ht="11.25" hidden="false" customHeight="false" outlineLevel="0" collapsed="false">
      <c r="A401" s="7" t="s">
        <v>53</v>
      </c>
      <c r="B401" s="17" t="n">
        <f aca="false">+B400+1</f>
        <v>6</v>
      </c>
      <c r="C401" s="69" t="s">
        <v>1623</v>
      </c>
      <c r="D401" s="29" t="s">
        <v>1624</v>
      </c>
      <c r="E401" s="29" t="s">
        <v>97</v>
      </c>
      <c r="F401" s="29" t="s">
        <v>1603</v>
      </c>
      <c r="G401" s="29" t="s">
        <v>76</v>
      </c>
      <c r="H401" s="29" t="s">
        <v>1625</v>
      </c>
      <c r="I401" s="29" t="s">
        <v>76</v>
      </c>
      <c r="J401" s="29" t="s">
        <v>1626</v>
      </c>
      <c r="K401" s="70" t="n">
        <v>37355</v>
      </c>
      <c r="L401" s="70" t="n">
        <v>37355</v>
      </c>
      <c r="M401" s="29" t="s">
        <v>61</v>
      </c>
      <c r="N401" s="29" t="s">
        <v>61</v>
      </c>
      <c r="O401" s="29" t="s">
        <v>78</v>
      </c>
      <c r="P401" s="70" t="n">
        <v>37407</v>
      </c>
      <c r="Q401" s="29" t="s">
        <v>78</v>
      </c>
      <c r="R401" s="70" t="n">
        <v>37407</v>
      </c>
      <c r="S401" s="30" t="s">
        <v>1627</v>
      </c>
      <c r="T401" s="71" t="n">
        <v>37355</v>
      </c>
      <c r="U401" s="72" t="s">
        <v>32</v>
      </c>
      <c r="V401" s="73"/>
      <c r="W401" s="73"/>
      <c r="X401" s="74"/>
      <c r="Y401" s="32"/>
      <c r="Z401" s="75" t="s">
        <v>32</v>
      </c>
      <c r="AA401" s="76"/>
    </row>
    <row r="402" s="77" customFormat="true" ht="11.25" hidden="false" customHeight="false" outlineLevel="0" collapsed="false">
      <c r="A402" s="7" t="s">
        <v>53</v>
      </c>
      <c r="B402" s="17" t="n">
        <f aca="false">+B401+1</f>
        <v>7</v>
      </c>
      <c r="C402" s="69" t="s">
        <v>1628</v>
      </c>
      <c r="D402" s="29" t="s">
        <v>1629</v>
      </c>
      <c r="E402" s="29" t="s">
        <v>97</v>
      </c>
      <c r="F402" s="29" t="s">
        <v>1603</v>
      </c>
      <c r="G402" s="29" t="s">
        <v>56</v>
      </c>
      <c r="H402" s="29" t="s">
        <v>1604</v>
      </c>
      <c r="I402" s="29" t="s">
        <v>87</v>
      </c>
      <c r="J402" s="29" t="s">
        <v>1630</v>
      </c>
      <c r="K402" s="29" t="s">
        <v>61</v>
      </c>
      <c r="L402" s="29" t="s">
        <v>61</v>
      </c>
      <c r="M402" s="29" t="s">
        <v>61</v>
      </c>
      <c r="N402" s="29" t="s">
        <v>61</v>
      </c>
      <c r="O402" s="29" t="s">
        <v>78</v>
      </c>
      <c r="P402" s="70" t="n">
        <v>37407</v>
      </c>
      <c r="Q402" s="29" t="s">
        <v>78</v>
      </c>
      <c r="R402" s="70" t="n">
        <v>37407</v>
      </c>
      <c r="S402" s="30"/>
      <c r="T402" s="69" t="s">
        <v>61</v>
      </c>
      <c r="U402" s="72" t="s">
        <v>32</v>
      </c>
      <c r="V402" s="73"/>
      <c r="W402" s="73"/>
      <c r="X402" s="74"/>
      <c r="Y402" s="32" t="s">
        <v>32</v>
      </c>
      <c r="Z402" s="75"/>
      <c r="AA402" s="76"/>
    </row>
    <row r="403" s="77" customFormat="true" ht="11.25" hidden="false" customHeight="false" outlineLevel="0" collapsed="false">
      <c r="A403" s="7" t="s">
        <v>53</v>
      </c>
      <c r="B403" s="17" t="n">
        <f aca="false">+B402+1</f>
        <v>8</v>
      </c>
      <c r="C403" s="69" t="s">
        <v>1631</v>
      </c>
      <c r="D403" s="29" t="s">
        <v>1632</v>
      </c>
      <c r="E403" s="29" t="s">
        <v>97</v>
      </c>
      <c r="F403" s="29" t="s">
        <v>1603</v>
      </c>
      <c r="G403" s="29" t="s">
        <v>56</v>
      </c>
      <c r="H403" s="29" t="s">
        <v>1604</v>
      </c>
      <c r="I403" s="29" t="s">
        <v>92</v>
      </c>
      <c r="J403" s="29" t="s">
        <v>1633</v>
      </c>
      <c r="K403" s="29" t="s">
        <v>61</v>
      </c>
      <c r="L403" s="29" t="s">
        <v>61</v>
      </c>
      <c r="M403" s="29" t="s">
        <v>61</v>
      </c>
      <c r="N403" s="29" t="s">
        <v>61</v>
      </c>
      <c r="O403" s="29" t="s">
        <v>78</v>
      </c>
      <c r="P403" s="70" t="n">
        <v>37407</v>
      </c>
      <c r="Q403" s="29" t="s">
        <v>78</v>
      </c>
      <c r="R403" s="70" t="n">
        <v>37407</v>
      </c>
      <c r="S403" s="30"/>
      <c r="T403" s="69" t="s">
        <v>61</v>
      </c>
      <c r="U403" s="72" t="s">
        <v>32</v>
      </c>
      <c r="V403" s="73"/>
      <c r="W403" s="73"/>
      <c r="X403" s="74"/>
      <c r="Y403" s="32" t="s">
        <v>32</v>
      </c>
      <c r="Z403" s="75"/>
      <c r="AA403" s="76"/>
    </row>
    <row r="404" s="7" customFormat="true" ht="12.75" hidden="false" customHeight="true" outlineLevel="0" collapsed="false">
      <c r="A404" s="79"/>
      <c r="B404" s="17"/>
      <c r="C404" s="92" t="s">
        <v>1634</v>
      </c>
      <c r="D404" s="92"/>
      <c r="E404" s="29"/>
      <c r="F404" s="29"/>
      <c r="G404" s="29"/>
      <c r="H404" s="29"/>
      <c r="I404" s="29"/>
      <c r="J404" s="29"/>
      <c r="K404" s="70"/>
      <c r="L404" s="70"/>
      <c r="M404" s="29"/>
      <c r="N404" s="29"/>
      <c r="O404" s="29"/>
      <c r="P404" s="70"/>
      <c r="Q404" s="29"/>
      <c r="R404" s="70"/>
      <c r="S404" s="30"/>
      <c r="T404" s="71"/>
      <c r="U404" s="72"/>
      <c r="V404" s="73"/>
      <c r="W404" s="73"/>
      <c r="X404" s="74"/>
      <c r="Y404" s="185"/>
      <c r="Z404" s="75"/>
      <c r="AA404" s="76"/>
    </row>
    <row r="405" s="7" customFormat="true" ht="11.25" hidden="false" customHeight="false" outlineLevel="0" collapsed="false">
      <c r="A405" s="7" t="s">
        <v>53</v>
      </c>
      <c r="B405" s="17" t="n">
        <f aca="false">+B404+1</f>
        <v>1</v>
      </c>
      <c r="C405" s="69" t="s">
        <v>1635</v>
      </c>
      <c r="D405" s="29" t="s">
        <v>1636</v>
      </c>
      <c r="E405" s="29" t="s">
        <v>102</v>
      </c>
      <c r="F405" s="29" t="s">
        <v>1637</v>
      </c>
      <c r="G405" s="29" t="s">
        <v>66</v>
      </c>
      <c r="H405" s="29" t="s">
        <v>1638</v>
      </c>
      <c r="I405" s="29" t="s">
        <v>66</v>
      </c>
      <c r="J405" s="29" t="s">
        <v>1639</v>
      </c>
      <c r="K405" s="70" t="n">
        <v>37375</v>
      </c>
      <c r="L405" s="70" t="n">
        <v>37375</v>
      </c>
      <c r="M405" s="29" t="s">
        <v>61</v>
      </c>
      <c r="N405" s="29" t="s">
        <v>61</v>
      </c>
      <c r="O405" s="29" t="s">
        <v>135</v>
      </c>
      <c r="P405" s="70" t="n">
        <v>37375</v>
      </c>
      <c r="Q405" s="29" t="s">
        <v>125</v>
      </c>
      <c r="R405" s="70" t="n">
        <v>37393</v>
      </c>
      <c r="S405" s="30"/>
      <c r="T405" s="71" t="n">
        <v>37375</v>
      </c>
      <c r="U405" s="72" t="s">
        <v>32</v>
      </c>
      <c r="V405" s="73"/>
      <c r="W405" s="73"/>
      <c r="X405" s="74"/>
      <c r="Y405" s="32"/>
      <c r="Z405" s="75"/>
      <c r="AA405" s="76"/>
    </row>
    <row r="406" s="7" customFormat="true" ht="12.75" hidden="false" customHeight="true" outlineLevel="0" collapsed="false">
      <c r="B406" s="17"/>
      <c r="C406" s="92" t="s">
        <v>1640</v>
      </c>
      <c r="D406" s="92"/>
      <c r="E406" s="29"/>
      <c r="F406" s="29"/>
      <c r="G406" s="29"/>
      <c r="H406" s="29"/>
      <c r="I406" s="29"/>
      <c r="J406" s="29"/>
      <c r="K406" s="70"/>
      <c r="L406" s="70"/>
      <c r="M406" s="29"/>
      <c r="N406" s="29"/>
      <c r="O406" s="29"/>
      <c r="P406" s="70"/>
      <c r="Q406" s="29"/>
      <c r="R406" s="70"/>
      <c r="S406" s="30"/>
      <c r="T406" s="71"/>
      <c r="U406" s="72"/>
      <c r="V406" s="73"/>
      <c r="W406" s="73"/>
      <c r="X406" s="74"/>
      <c r="Y406" s="32"/>
      <c r="Z406" s="75"/>
      <c r="AA406" s="76"/>
    </row>
    <row r="407" s="7" customFormat="true" ht="11.25" hidden="false" customHeight="false" outlineLevel="0" collapsed="false">
      <c r="A407" s="7" t="s">
        <v>53</v>
      </c>
      <c r="B407" s="17" t="n">
        <f aca="false">+B406+1</f>
        <v>1</v>
      </c>
      <c r="C407" s="69" t="s">
        <v>1641</v>
      </c>
      <c r="D407" s="29" t="s">
        <v>1642</v>
      </c>
      <c r="E407" s="29" t="s">
        <v>230</v>
      </c>
      <c r="F407" s="29" t="s">
        <v>1643</v>
      </c>
      <c r="G407" s="29" t="s">
        <v>56</v>
      </c>
      <c r="H407" s="29" t="s">
        <v>1644</v>
      </c>
      <c r="I407" s="29" t="s">
        <v>66</v>
      </c>
      <c r="J407" s="29" t="s">
        <v>1645</v>
      </c>
      <c r="K407" s="29" t="s">
        <v>61</v>
      </c>
      <c r="L407" s="29" t="s">
        <v>61</v>
      </c>
      <c r="M407" s="29" t="s">
        <v>61</v>
      </c>
      <c r="N407" s="29" t="s">
        <v>61</v>
      </c>
      <c r="O407" s="29" t="s">
        <v>78</v>
      </c>
      <c r="P407" s="70" t="n">
        <v>37407</v>
      </c>
      <c r="Q407" s="29" t="s">
        <v>78</v>
      </c>
      <c r="R407" s="70" t="n">
        <v>37407</v>
      </c>
      <c r="S407" s="30" t="s">
        <v>1646</v>
      </c>
      <c r="T407" s="69" t="s">
        <v>61</v>
      </c>
      <c r="U407" s="72" t="s">
        <v>32</v>
      </c>
      <c r="V407" s="73"/>
      <c r="W407" s="73"/>
      <c r="X407" s="74"/>
      <c r="Y407" s="32" t="s">
        <v>32</v>
      </c>
      <c r="Z407" s="75"/>
      <c r="AA407" s="76"/>
    </row>
    <row r="408" s="7" customFormat="true" ht="11.25" hidden="false" customHeight="false" outlineLevel="0" collapsed="false">
      <c r="A408" s="7" t="s">
        <v>53</v>
      </c>
      <c r="B408" s="17" t="n">
        <f aca="false">+B407+1</f>
        <v>2</v>
      </c>
      <c r="C408" s="69" t="s">
        <v>1647</v>
      </c>
      <c r="D408" s="29" t="s">
        <v>1648</v>
      </c>
      <c r="E408" s="29" t="s">
        <v>230</v>
      </c>
      <c r="F408" s="29" t="s">
        <v>1643</v>
      </c>
      <c r="G408" s="29" t="s">
        <v>66</v>
      </c>
      <c r="H408" s="29" t="s">
        <v>1649</v>
      </c>
      <c r="I408" s="29" t="s">
        <v>71</v>
      </c>
      <c r="J408" s="29" t="s">
        <v>1650</v>
      </c>
      <c r="K408" s="70" t="n">
        <v>37398</v>
      </c>
      <c r="L408" s="70" t="n">
        <v>37398</v>
      </c>
      <c r="M408" s="29" t="s">
        <v>61</v>
      </c>
      <c r="N408" s="29" t="s">
        <v>61</v>
      </c>
      <c r="O408" s="29" t="s">
        <v>135</v>
      </c>
      <c r="P408" s="70" t="n">
        <v>37398</v>
      </c>
      <c r="Q408" s="29" t="s">
        <v>62</v>
      </c>
      <c r="R408" s="70" t="n">
        <v>37398</v>
      </c>
      <c r="S408" s="30" t="s">
        <v>1651</v>
      </c>
      <c r="T408" s="71" t="n">
        <v>37398</v>
      </c>
      <c r="U408" s="72" t="s">
        <v>32</v>
      </c>
      <c r="V408" s="73"/>
      <c r="W408" s="73"/>
      <c r="X408" s="74"/>
      <c r="Y408" s="32"/>
      <c r="Z408" s="75"/>
      <c r="AA408" s="76"/>
    </row>
    <row r="409" s="7" customFormat="true" ht="11.25" hidden="false" customHeight="false" outlineLevel="0" collapsed="false">
      <c r="A409" s="7" t="s">
        <v>53</v>
      </c>
      <c r="B409" s="17" t="n">
        <f aca="false">+B408+1</f>
        <v>3</v>
      </c>
      <c r="C409" s="69" t="s">
        <v>1652</v>
      </c>
      <c r="D409" s="29" t="s">
        <v>1653</v>
      </c>
      <c r="E409" s="29" t="s">
        <v>230</v>
      </c>
      <c r="F409" s="29" t="s">
        <v>1643</v>
      </c>
      <c r="G409" s="29" t="s">
        <v>66</v>
      </c>
      <c r="H409" s="29" t="s">
        <v>1649</v>
      </c>
      <c r="I409" s="29" t="s">
        <v>66</v>
      </c>
      <c r="J409" s="29" t="s">
        <v>1654</v>
      </c>
      <c r="K409" s="70" t="n">
        <v>37378</v>
      </c>
      <c r="L409" s="70" t="n">
        <v>37378</v>
      </c>
      <c r="M409" s="29" t="s">
        <v>61</v>
      </c>
      <c r="N409" s="29" t="s">
        <v>61</v>
      </c>
      <c r="O409" s="29" t="s">
        <v>135</v>
      </c>
      <c r="P409" s="70" t="n">
        <v>37378</v>
      </c>
      <c r="Q409" s="29" t="s">
        <v>62</v>
      </c>
      <c r="R409" s="70" t="n">
        <v>37378</v>
      </c>
      <c r="S409" s="30" t="s">
        <v>1655</v>
      </c>
      <c r="T409" s="71" t="n">
        <v>37378</v>
      </c>
      <c r="U409" s="72" t="s">
        <v>32</v>
      </c>
      <c r="V409" s="73"/>
      <c r="W409" s="73"/>
      <c r="X409" s="74"/>
      <c r="Y409" s="32"/>
      <c r="Z409" s="75"/>
      <c r="AA409" s="76"/>
    </row>
    <row r="410" s="7" customFormat="true" ht="11.25" hidden="false" customHeight="false" outlineLevel="0" collapsed="false">
      <c r="A410" s="7" t="s">
        <v>53</v>
      </c>
      <c r="B410" s="17" t="n">
        <f aca="false">+B409+1</f>
        <v>4</v>
      </c>
      <c r="C410" s="69" t="s">
        <v>1656</v>
      </c>
      <c r="D410" s="29" t="s">
        <v>1657</v>
      </c>
      <c r="E410" s="29" t="s">
        <v>230</v>
      </c>
      <c r="F410" s="29" t="s">
        <v>1643</v>
      </c>
      <c r="G410" s="29" t="s">
        <v>66</v>
      </c>
      <c r="H410" s="29" t="s">
        <v>1649</v>
      </c>
      <c r="I410" s="29" t="s">
        <v>142</v>
      </c>
      <c r="J410" s="29" t="s">
        <v>1658</v>
      </c>
      <c r="K410" s="70" t="n">
        <v>37375</v>
      </c>
      <c r="L410" s="70" t="n">
        <v>37375</v>
      </c>
      <c r="M410" s="29" t="s">
        <v>61</v>
      </c>
      <c r="N410" s="29" t="s">
        <v>61</v>
      </c>
      <c r="O410" s="29" t="s">
        <v>62</v>
      </c>
      <c r="P410" s="70" t="n">
        <v>37384</v>
      </c>
      <c r="Q410" s="29" t="s">
        <v>62</v>
      </c>
      <c r="R410" s="70" t="n">
        <v>37384</v>
      </c>
      <c r="S410" s="30" t="s">
        <v>1659</v>
      </c>
      <c r="T410" s="71" t="n">
        <v>37375</v>
      </c>
      <c r="U410" s="72" t="s">
        <v>32</v>
      </c>
      <c r="V410" s="73"/>
      <c r="W410" s="73"/>
      <c r="X410" s="74"/>
      <c r="Y410" s="32"/>
      <c r="Z410" s="75"/>
      <c r="AA410" s="76"/>
    </row>
    <row r="411" s="7" customFormat="true" ht="11.25" hidden="false" customHeight="false" outlineLevel="0" collapsed="false">
      <c r="A411" s="7" t="s">
        <v>53</v>
      </c>
      <c r="B411" s="17" t="n">
        <f aca="false">+B410+1</f>
        <v>5</v>
      </c>
      <c r="C411" s="69" t="s">
        <v>1660</v>
      </c>
      <c r="D411" s="29" t="s">
        <v>1661</v>
      </c>
      <c r="E411" s="29" t="s">
        <v>230</v>
      </c>
      <c r="F411" s="29" t="s">
        <v>1643</v>
      </c>
      <c r="G411" s="29" t="s">
        <v>66</v>
      </c>
      <c r="H411" s="29" t="s">
        <v>1649</v>
      </c>
      <c r="I411" s="29" t="s">
        <v>118</v>
      </c>
      <c r="J411" s="29" t="s">
        <v>1662</v>
      </c>
      <c r="K411" s="70" t="n">
        <v>37384</v>
      </c>
      <c r="L411" s="70" t="n">
        <v>37384</v>
      </c>
      <c r="M411" s="29" t="s">
        <v>61</v>
      </c>
      <c r="N411" s="29" t="s">
        <v>61</v>
      </c>
      <c r="O411" s="29" t="s">
        <v>135</v>
      </c>
      <c r="P411" s="70" t="n">
        <v>37384</v>
      </c>
      <c r="Q411" s="29" t="s">
        <v>62</v>
      </c>
      <c r="R411" s="70" t="n">
        <v>37384</v>
      </c>
      <c r="S411" s="30" t="s">
        <v>1663</v>
      </c>
      <c r="T411" s="71" t="n">
        <v>37384</v>
      </c>
      <c r="U411" s="72" t="s">
        <v>32</v>
      </c>
      <c r="V411" s="73"/>
      <c r="W411" s="73"/>
      <c r="X411" s="74"/>
      <c r="Y411" s="32"/>
      <c r="Z411" s="75"/>
      <c r="AA411" s="76"/>
    </row>
    <row r="412" s="7" customFormat="true" ht="11.25" hidden="false" customHeight="false" outlineLevel="0" collapsed="false">
      <c r="A412" s="7" t="s">
        <v>53</v>
      </c>
      <c r="B412" s="17" t="n">
        <f aca="false">+B411+1</f>
        <v>6</v>
      </c>
      <c r="C412" s="69" t="s">
        <v>1664</v>
      </c>
      <c r="D412" s="29" t="s">
        <v>1665</v>
      </c>
      <c r="E412" s="29" t="s">
        <v>230</v>
      </c>
      <c r="F412" s="29" t="s">
        <v>1643</v>
      </c>
      <c r="G412" s="29" t="s">
        <v>66</v>
      </c>
      <c r="H412" s="29" t="s">
        <v>1649</v>
      </c>
      <c r="I412" s="29" t="s">
        <v>82</v>
      </c>
      <c r="J412" s="29" t="s">
        <v>1666</v>
      </c>
      <c r="K412" s="70" t="n">
        <v>37361</v>
      </c>
      <c r="L412" s="70" t="n">
        <v>37361</v>
      </c>
      <c r="M412" s="29" t="s">
        <v>61</v>
      </c>
      <c r="N412" s="29" t="s">
        <v>61</v>
      </c>
      <c r="O412" s="29" t="s">
        <v>135</v>
      </c>
      <c r="P412" s="70" t="n">
        <v>37361</v>
      </c>
      <c r="Q412" s="29" t="s">
        <v>125</v>
      </c>
      <c r="R412" s="70" t="n">
        <v>37361</v>
      </c>
      <c r="S412" s="30" t="s">
        <v>1667</v>
      </c>
      <c r="T412" s="71" t="n">
        <v>37361</v>
      </c>
      <c r="U412" s="72" t="s">
        <v>32</v>
      </c>
      <c r="V412" s="73"/>
      <c r="W412" s="73"/>
      <c r="X412" s="74"/>
      <c r="Y412" s="32"/>
      <c r="Z412" s="75"/>
      <c r="AA412" s="76"/>
    </row>
    <row r="413" s="7" customFormat="true" ht="11.25" hidden="false" customHeight="false" outlineLevel="0" collapsed="false">
      <c r="A413" s="7" t="s">
        <v>53</v>
      </c>
      <c r="B413" s="17" t="n">
        <f aca="false">+B412+1</f>
        <v>7</v>
      </c>
      <c r="C413" s="69" t="s">
        <v>1668</v>
      </c>
      <c r="D413" s="29" t="s">
        <v>1669</v>
      </c>
      <c r="E413" s="29" t="s">
        <v>230</v>
      </c>
      <c r="F413" s="29" t="s">
        <v>1643</v>
      </c>
      <c r="G413" s="29" t="s">
        <v>66</v>
      </c>
      <c r="H413" s="29" t="s">
        <v>1649</v>
      </c>
      <c r="I413" s="29" t="s">
        <v>156</v>
      </c>
      <c r="J413" s="29" t="s">
        <v>1670</v>
      </c>
      <c r="K413" s="29" t="s">
        <v>61</v>
      </c>
      <c r="L413" s="29" t="s">
        <v>61</v>
      </c>
      <c r="M413" s="29" t="s">
        <v>61</v>
      </c>
      <c r="N413" s="29" t="s">
        <v>61</v>
      </c>
      <c r="O413" s="29" t="s">
        <v>78</v>
      </c>
      <c r="P413" s="70" t="n">
        <v>37407</v>
      </c>
      <c r="Q413" s="29" t="s">
        <v>78</v>
      </c>
      <c r="R413" s="70" t="n">
        <v>37407</v>
      </c>
      <c r="S413" s="30" t="s">
        <v>1671</v>
      </c>
      <c r="T413" s="69" t="s">
        <v>61</v>
      </c>
      <c r="U413" s="72" t="s">
        <v>32</v>
      </c>
      <c r="V413" s="73"/>
      <c r="W413" s="73"/>
      <c r="X413" s="74"/>
      <c r="Y413" s="32" t="s">
        <v>32</v>
      </c>
      <c r="Z413" s="75"/>
      <c r="AA413" s="76"/>
    </row>
    <row r="414" s="7" customFormat="true" ht="12.75" hidden="false" customHeight="true" outlineLevel="0" collapsed="false">
      <c r="B414" s="17" t="n">
        <f aca="false">+B413+1</f>
        <v>8</v>
      </c>
      <c r="C414" s="92" t="s">
        <v>1672</v>
      </c>
      <c r="D414" s="92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P414" s="70"/>
      <c r="Q414" s="29"/>
      <c r="R414" s="70"/>
      <c r="S414" s="30"/>
      <c r="T414" s="69"/>
      <c r="U414" s="72"/>
      <c r="V414" s="73"/>
      <c r="W414" s="73"/>
      <c r="X414" s="74"/>
      <c r="Y414" s="32"/>
      <c r="Z414" s="75"/>
      <c r="AA414" s="76"/>
    </row>
    <row r="415" s="7" customFormat="true" ht="11.25" hidden="false" customHeight="false" outlineLevel="0" collapsed="false">
      <c r="A415" s="7" t="s">
        <v>53</v>
      </c>
      <c r="B415" s="17" t="n">
        <f aca="false">+B414+1</f>
        <v>9</v>
      </c>
      <c r="C415" s="69" t="s">
        <v>1673</v>
      </c>
      <c r="D415" s="29" t="s">
        <v>1674</v>
      </c>
      <c r="E415" s="29" t="s">
        <v>240</v>
      </c>
      <c r="F415" s="29" t="s">
        <v>1675</v>
      </c>
      <c r="G415" s="29" t="s">
        <v>56</v>
      </c>
      <c r="H415" s="29" t="s">
        <v>1675</v>
      </c>
      <c r="I415" s="29" t="s">
        <v>156</v>
      </c>
      <c r="J415" s="29" t="s">
        <v>1676</v>
      </c>
      <c r="K415" s="70" t="n">
        <v>37363</v>
      </c>
      <c r="L415" s="70" t="n">
        <v>37363</v>
      </c>
      <c r="M415" s="29" t="s">
        <v>61</v>
      </c>
      <c r="N415" s="29" t="s">
        <v>61</v>
      </c>
      <c r="O415" s="29" t="s">
        <v>135</v>
      </c>
      <c r="P415" s="70" t="n">
        <v>37394</v>
      </c>
      <c r="Q415" s="29" t="s">
        <v>125</v>
      </c>
      <c r="R415" s="70" t="n">
        <v>37394</v>
      </c>
      <c r="S415" s="30" t="s">
        <v>1677</v>
      </c>
      <c r="T415" s="71" t="n">
        <v>37363</v>
      </c>
      <c r="U415" s="72" t="s">
        <v>32</v>
      </c>
      <c r="V415" s="73"/>
      <c r="W415" s="73"/>
      <c r="X415" s="74"/>
      <c r="Y415" s="32"/>
      <c r="Z415" s="75"/>
      <c r="AA415" s="76"/>
    </row>
    <row r="416" s="7" customFormat="true" ht="11.25" hidden="false" customHeight="false" outlineLevel="0" collapsed="false">
      <c r="A416" s="7" t="s">
        <v>53</v>
      </c>
      <c r="B416" s="17" t="n">
        <f aca="false">+B415+1</f>
        <v>10</v>
      </c>
      <c r="C416" s="69" t="s">
        <v>1678</v>
      </c>
      <c r="D416" s="29" t="s">
        <v>1679</v>
      </c>
      <c r="E416" s="29" t="s">
        <v>240</v>
      </c>
      <c r="F416" s="29" t="s">
        <v>1675</v>
      </c>
      <c r="G416" s="29" t="s">
        <v>56</v>
      </c>
      <c r="H416" s="29" t="s">
        <v>1675</v>
      </c>
      <c r="I416" s="29" t="s">
        <v>169</v>
      </c>
      <c r="J416" s="29" t="s">
        <v>1680</v>
      </c>
      <c r="K416" s="29" t="s">
        <v>61</v>
      </c>
      <c r="L416" s="29" t="s">
        <v>61</v>
      </c>
      <c r="M416" s="29" t="s">
        <v>61</v>
      </c>
      <c r="N416" s="29" t="s">
        <v>61</v>
      </c>
      <c r="O416" s="29" t="s">
        <v>78</v>
      </c>
      <c r="P416" s="70" t="n">
        <v>37407</v>
      </c>
      <c r="Q416" s="29" t="s">
        <v>78</v>
      </c>
      <c r="R416" s="70" t="n">
        <v>37407</v>
      </c>
      <c r="S416" s="30" t="s">
        <v>1681</v>
      </c>
      <c r="T416" s="69" t="s">
        <v>61</v>
      </c>
      <c r="U416" s="72" t="s">
        <v>32</v>
      </c>
      <c r="V416" s="73"/>
      <c r="W416" s="73"/>
      <c r="X416" s="74"/>
      <c r="Y416" s="32" t="s">
        <v>32</v>
      </c>
      <c r="Z416" s="75"/>
      <c r="AA416" s="76"/>
    </row>
    <row r="417" s="7" customFormat="true" ht="11.25" hidden="false" customHeight="false" outlineLevel="0" collapsed="false">
      <c r="A417" s="7" t="s">
        <v>53</v>
      </c>
      <c r="B417" s="17" t="n">
        <f aca="false">+B416+1</f>
        <v>11</v>
      </c>
      <c r="C417" s="82" t="s">
        <v>1682</v>
      </c>
      <c r="D417" s="83" t="s">
        <v>1683</v>
      </c>
      <c r="E417" s="83" t="s">
        <v>240</v>
      </c>
      <c r="F417" s="83" t="s">
        <v>1675</v>
      </c>
      <c r="G417" s="83" t="s">
        <v>66</v>
      </c>
      <c r="H417" s="83" t="s">
        <v>1684</v>
      </c>
      <c r="I417" s="83" t="s">
        <v>66</v>
      </c>
      <c r="J417" s="83" t="s">
        <v>1685</v>
      </c>
      <c r="K417" s="83" t="s">
        <v>61</v>
      </c>
      <c r="L417" s="83" t="s">
        <v>61</v>
      </c>
      <c r="M417" s="83" t="s">
        <v>61</v>
      </c>
      <c r="N417" s="83" t="s">
        <v>61</v>
      </c>
      <c r="O417" s="83" t="s">
        <v>78</v>
      </c>
      <c r="P417" s="84" t="n">
        <v>37407</v>
      </c>
      <c r="Q417" s="83" t="s">
        <v>78</v>
      </c>
      <c r="R417" s="84" t="n">
        <v>37407</v>
      </c>
      <c r="S417" s="85" t="s">
        <v>1686</v>
      </c>
      <c r="T417" s="82" t="s">
        <v>61</v>
      </c>
      <c r="U417" s="87" t="s">
        <v>32</v>
      </c>
      <c r="V417" s="88"/>
      <c r="W417" s="88"/>
      <c r="X417" s="89"/>
      <c r="Y417" s="51" t="s">
        <v>32</v>
      </c>
      <c r="Z417" s="90"/>
      <c r="AA417" s="91"/>
    </row>
    <row r="418" s="7" customFormat="true" ht="11.25" hidden="false" customHeight="false" outlineLevel="0" collapsed="false">
      <c r="A418" s="7" t="s">
        <v>53</v>
      </c>
      <c r="B418" s="17" t="n">
        <f aca="false">+B417+1</f>
        <v>12</v>
      </c>
      <c r="C418" s="190" t="s">
        <v>1687</v>
      </c>
      <c r="D418" s="191" t="s">
        <v>1688</v>
      </c>
      <c r="E418" s="29" t="s">
        <v>240</v>
      </c>
      <c r="F418" s="29" t="s">
        <v>1675</v>
      </c>
      <c r="G418" s="29" t="s">
        <v>66</v>
      </c>
      <c r="H418" s="29" t="s">
        <v>1684</v>
      </c>
      <c r="I418" s="29" t="s">
        <v>118</v>
      </c>
      <c r="J418" s="29" t="s">
        <v>1689</v>
      </c>
      <c r="K418" s="29" t="s">
        <v>61</v>
      </c>
      <c r="L418" s="29" t="s">
        <v>61</v>
      </c>
      <c r="M418" s="29" t="s">
        <v>61</v>
      </c>
      <c r="N418" s="29" t="s">
        <v>61</v>
      </c>
      <c r="O418" s="29" t="s">
        <v>78</v>
      </c>
      <c r="P418" s="70" t="n">
        <v>37407</v>
      </c>
      <c r="Q418" s="29" t="s">
        <v>78</v>
      </c>
      <c r="R418" s="70" t="n">
        <v>37407</v>
      </c>
      <c r="S418" s="30" t="s">
        <v>1690</v>
      </c>
      <c r="T418" s="69" t="s">
        <v>61</v>
      </c>
      <c r="U418" s="72" t="s">
        <v>32</v>
      </c>
      <c r="V418" s="73"/>
      <c r="W418" s="73"/>
      <c r="X418" s="74"/>
      <c r="Y418" s="32" t="s">
        <v>32</v>
      </c>
      <c r="Z418" s="75"/>
      <c r="AA418" s="76"/>
    </row>
    <row r="419" s="7" customFormat="true" ht="11.25" hidden="false" customHeight="false" outlineLevel="0" collapsed="false">
      <c r="A419" s="7" t="s">
        <v>53</v>
      </c>
      <c r="B419" s="17" t="n">
        <f aca="false">+B418+1</f>
        <v>13</v>
      </c>
      <c r="C419" s="69" t="s">
        <v>1691</v>
      </c>
      <c r="D419" s="29" t="s">
        <v>1692</v>
      </c>
      <c r="E419" s="29" t="s">
        <v>240</v>
      </c>
      <c r="F419" s="29" t="s">
        <v>1675</v>
      </c>
      <c r="G419" s="29" t="s">
        <v>71</v>
      </c>
      <c r="H419" s="29" t="s">
        <v>1693</v>
      </c>
      <c r="I419" s="29" t="s">
        <v>66</v>
      </c>
      <c r="J419" s="29" t="s">
        <v>1694</v>
      </c>
      <c r="K419" s="70" t="n">
        <v>37403</v>
      </c>
      <c r="L419" s="70" t="n">
        <v>37403</v>
      </c>
      <c r="M419" s="29" t="s">
        <v>61</v>
      </c>
      <c r="N419" s="29" t="s">
        <v>61</v>
      </c>
      <c r="O419" s="29" t="s">
        <v>62</v>
      </c>
      <c r="P419" s="70" t="n">
        <v>37405</v>
      </c>
      <c r="Q419" s="29" t="s">
        <v>62</v>
      </c>
      <c r="R419" s="70" t="n">
        <v>37405</v>
      </c>
      <c r="S419" s="30" t="s">
        <v>1695</v>
      </c>
      <c r="T419" s="71" t="n">
        <v>37403</v>
      </c>
      <c r="U419" s="72" t="s">
        <v>32</v>
      </c>
      <c r="V419" s="73"/>
      <c r="W419" s="73"/>
      <c r="X419" s="74"/>
      <c r="Y419" s="32"/>
      <c r="Z419" s="75"/>
      <c r="AA419" s="76"/>
    </row>
    <row r="420" s="7" customFormat="true" ht="11.25" hidden="false" customHeight="false" outlineLevel="0" collapsed="false">
      <c r="A420" s="7" t="s">
        <v>53</v>
      </c>
      <c r="B420" s="17" t="n">
        <f aca="false">+B419+1</f>
        <v>14</v>
      </c>
      <c r="C420" s="69" t="s">
        <v>1696</v>
      </c>
      <c r="D420" s="29" t="s">
        <v>1697</v>
      </c>
      <c r="E420" s="29" t="s">
        <v>240</v>
      </c>
      <c r="F420" s="29" t="s">
        <v>1675</v>
      </c>
      <c r="G420" s="29" t="s">
        <v>71</v>
      </c>
      <c r="H420" s="29" t="s">
        <v>1693</v>
      </c>
      <c r="I420" s="29" t="s">
        <v>71</v>
      </c>
      <c r="J420" s="29" t="s">
        <v>1698</v>
      </c>
      <c r="K420" s="70" t="n">
        <v>37354</v>
      </c>
      <c r="L420" s="70" t="n">
        <v>37354</v>
      </c>
      <c r="M420" s="29" t="s">
        <v>61</v>
      </c>
      <c r="N420" s="29" t="s">
        <v>61</v>
      </c>
      <c r="O420" s="29" t="s">
        <v>62</v>
      </c>
      <c r="P420" s="70" t="n">
        <v>37394</v>
      </c>
      <c r="Q420" s="29" t="s">
        <v>125</v>
      </c>
      <c r="R420" s="70" t="n">
        <v>37394</v>
      </c>
      <c r="S420" s="30" t="s">
        <v>1699</v>
      </c>
      <c r="T420" s="71" t="n">
        <v>37354</v>
      </c>
      <c r="U420" s="72" t="s">
        <v>32</v>
      </c>
      <c r="V420" s="73"/>
      <c r="W420" s="73"/>
      <c r="X420" s="74"/>
      <c r="Y420" s="32"/>
      <c r="Z420" s="75"/>
      <c r="AA420" s="76"/>
    </row>
    <row r="421" s="7" customFormat="true" ht="12.75" hidden="false" customHeight="true" outlineLevel="0" collapsed="false">
      <c r="B421" s="17"/>
      <c r="C421" s="92" t="s">
        <v>1700</v>
      </c>
      <c r="D421" s="92"/>
      <c r="E421" s="29"/>
      <c r="F421" s="29"/>
      <c r="G421" s="29"/>
      <c r="H421" s="29"/>
      <c r="I421" s="29"/>
      <c r="J421" s="29"/>
      <c r="K421" s="70"/>
      <c r="L421" s="70"/>
      <c r="M421" s="29"/>
      <c r="N421" s="29"/>
      <c r="O421" s="29"/>
      <c r="P421" s="70"/>
      <c r="Q421" s="29"/>
      <c r="R421" s="70"/>
      <c r="S421" s="30"/>
      <c r="T421" s="71"/>
      <c r="U421" s="72"/>
      <c r="V421" s="73"/>
      <c r="W421" s="73"/>
      <c r="X421" s="74"/>
      <c r="Y421" s="32"/>
      <c r="Z421" s="75"/>
      <c r="AA421" s="76"/>
    </row>
    <row r="422" s="7" customFormat="true" ht="11.25" hidden="false" customHeight="false" outlineLevel="0" collapsed="false">
      <c r="A422" s="77" t="s">
        <v>53</v>
      </c>
      <c r="B422" s="17" t="n">
        <f aca="false">+B421+1</f>
        <v>1</v>
      </c>
      <c r="C422" s="69" t="s">
        <v>1701</v>
      </c>
      <c r="D422" s="29" t="s">
        <v>1702</v>
      </c>
      <c r="E422" s="29" t="s">
        <v>1449</v>
      </c>
      <c r="F422" s="29" t="s">
        <v>1703</v>
      </c>
      <c r="G422" s="29" t="s">
        <v>56</v>
      </c>
      <c r="H422" s="29" t="s">
        <v>1703</v>
      </c>
      <c r="I422" s="29" t="s">
        <v>156</v>
      </c>
      <c r="J422" s="29" t="s">
        <v>1704</v>
      </c>
      <c r="K422" s="70" t="n">
        <v>37347</v>
      </c>
      <c r="L422" s="70" t="n">
        <v>37347</v>
      </c>
      <c r="M422" s="29" t="s">
        <v>61</v>
      </c>
      <c r="N422" s="29" t="s">
        <v>61</v>
      </c>
      <c r="O422" s="29" t="s">
        <v>321</v>
      </c>
      <c r="P422" s="70" t="n">
        <v>37399</v>
      </c>
      <c r="Q422" s="29" t="s">
        <v>78</v>
      </c>
      <c r="R422" s="70" t="n">
        <v>37385</v>
      </c>
      <c r="S422" s="30" t="s">
        <v>1705</v>
      </c>
      <c r="T422" s="71" t="n">
        <v>37347</v>
      </c>
      <c r="U422" s="72"/>
      <c r="V422" s="73"/>
      <c r="W422" s="73" t="s">
        <v>32</v>
      </c>
      <c r="X422" s="74"/>
      <c r="Y422" s="184"/>
      <c r="Z422" s="75"/>
      <c r="AA422" s="76" t="s">
        <v>32</v>
      </c>
    </row>
    <row r="423" s="7" customFormat="true" ht="11.25" hidden="false" customHeight="false" outlineLevel="0" collapsed="false">
      <c r="A423" s="7" t="s">
        <v>53</v>
      </c>
      <c r="B423" s="17" t="n">
        <f aca="false">+B422+1</f>
        <v>2</v>
      </c>
      <c r="C423" s="69" t="s">
        <v>1706</v>
      </c>
      <c r="D423" s="29" t="s">
        <v>1707</v>
      </c>
      <c r="E423" s="29" t="s">
        <v>1449</v>
      </c>
      <c r="F423" s="29" t="s">
        <v>1703</v>
      </c>
      <c r="G423" s="29" t="s">
        <v>66</v>
      </c>
      <c r="H423" s="29" t="s">
        <v>1708</v>
      </c>
      <c r="I423" s="29" t="s">
        <v>156</v>
      </c>
      <c r="J423" s="29" t="s">
        <v>1709</v>
      </c>
      <c r="K423" s="70" t="n">
        <v>37355</v>
      </c>
      <c r="L423" s="70" t="n">
        <v>37355</v>
      </c>
      <c r="M423" s="29" t="s">
        <v>61</v>
      </c>
      <c r="N423" s="29" t="s">
        <v>61</v>
      </c>
      <c r="O423" s="29" t="s">
        <v>321</v>
      </c>
      <c r="P423" s="70" t="n">
        <v>37390</v>
      </c>
      <c r="Q423" s="29" t="s">
        <v>62</v>
      </c>
      <c r="R423" s="70" t="n">
        <v>37405</v>
      </c>
      <c r="S423" s="30" t="s">
        <v>1710</v>
      </c>
      <c r="T423" s="71" t="n">
        <v>37355</v>
      </c>
      <c r="U423" s="72" t="s">
        <v>32</v>
      </c>
      <c r="V423" s="73"/>
      <c r="W423" s="73"/>
      <c r="X423" s="74"/>
      <c r="Y423" s="32"/>
      <c r="Z423" s="75"/>
      <c r="AA423" s="76" t="s">
        <v>32</v>
      </c>
    </row>
    <row r="424" s="7" customFormat="true" ht="11.25" hidden="false" customHeight="false" outlineLevel="0" collapsed="false">
      <c r="A424" s="7" t="s">
        <v>53</v>
      </c>
      <c r="B424" s="17" t="n">
        <f aca="false">+B423+1</f>
        <v>3</v>
      </c>
      <c r="C424" s="69" t="s">
        <v>1711</v>
      </c>
      <c r="D424" s="29" t="s">
        <v>1712</v>
      </c>
      <c r="E424" s="29" t="s">
        <v>1449</v>
      </c>
      <c r="F424" s="29" t="s">
        <v>1703</v>
      </c>
      <c r="G424" s="29" t="s">
        <v>71</v>
      </c>
      <c r="H424" s="29" t="s">
        <v>1698</v>
      </c>
      <c r="I424" s="29" t="s">
        <v>118</v>
      </c>
      <c r="J424" s="29" t="s">
        <v>1713</v>
      </c>
      <c r="K424" s="29" t="s">
        <v>61</v>
      </c>
      <c r="L424" s="29" t="s">
        <v>61</v>
      </c>
      <c r="M424" s="29" t="s">
        <v>61</v>
      </c>
      <c r="N424" s="29" t="s">
        <v>61</v>
      </c>
      <c r="O424" s="29" t="s">
        <v>78</v>
      </c>
      <c r="P424" s="70" t="n">
        <v>37407</v>
      </c>
      <c r="Q424" s="29" t="s">
        <v>78</v>
      </c>
      <c r="R424" s="70" t="n">
        <v>37407</v>
      </c>
      <c r="S424" s="30" t="s">
        <v>1714</v>
      </c>
      <c r="T424" s="69" t="s">
        <v>61</v>
      </c>
      <c r="U424" s="72" t="s">
        <v>32</v>
      </c>
      <c r="V424" s="73"/>
      <c r="W424" s="73"/>
      <c r="X424" s="74"/>
      <c r="Y424" s="32" t="s">
        <v>32</v>
      </c>
      <c r="Z424" s="75"/>
      <c r="AA424" s="76"/>
    </row>
    <row r="425" s="7" customFormat="true" ht="11.25" hidden="false" customHeight="false" outlineLevel="0" collapsed="false">
      <c r="A425" s="7" t="s">
        <v>53</v>
      </c>
      <c r="B425" s="17" t="n">
        <f aca="false">+B424+1</f>
        <v>4</v>
      </c>
      <c r="C425" s="69" t="s">
        <v>1715</v>
      </c>
      <c r="D425" s="29" t="s">
        <v>1716</v>
      </c>
      <c r="E425" s="29" t="s">
        <v>1449</v>
      </c>
      <c r="F425" s="29" t="s">
        <v>1703</v>
      </c>
      <c r="G425" s="29" t="s">
        <v>71</v>
      </c>
      <c r="H425" s="29" t="s">
        <v>1698</v>
      </c>
      <c r="I425" s="29" t="s">
        <v>82</v>
      </c>
      <c r="J425" s="29" t="s">
        <v>1717</v>
      </c>
      <c r="K425" s="70" t="n">
        <v>37346</v>
      </c>
      <c r="L425" s="70" t="n">
        <v>37357</v>
      </c>
      <c r="M425" s="70" t="n">
        <v>37346</v>
      </c>
      <c r="N425" s="29" t="s">
        <v>61</v>
      </c>
      <c r="O425" s="29" t="s">
        <v>62</v>
      </c>
      <c r="P425" s="70" t="n">
        <v>37365</v>
      </c>
      <c r="Q425" s="29" t="s">
        <v>62</v>
      </c>
      <c r="R425" s="70" t="n">
        <v>37396</v>
      </c>
      <c r="S425" s="30" t="s">
        <v>1718</v>
      </c>
      <c r="T425" s="71" t="n">
        <v>37357</v>
      </c>
      <c r="U425" s="72" t="s">
        <v>32</v>
      </c>
      <c r="V425" s="73"/>
      <c r="W425" s="73"/>
      <c r="X425" s="74"/>
      <c r="Y425" s="32"/>
      <c r="Z425" s="75"/>
      <c r="AA425" s="76"/>
    </row>
    <row r="426" s="7" customFormat="true" ht="11.25" hidden="false" customHeight="false" outlineLevel="0" collapsed="false">
      <c r="A426" s="77" t="s">
        <v>53</v>
      </c>
      <c r="B426" s="17" t="n">
        <f aca="false">+B425+1</f>
        <v>5</v>
      </c>
      <c r="C426" s="69" t="s">
        <v>1719</v>
      </c>
      <c r="D426" s="29" t="s">
        <v>1720</v>
      </c>
      <c r="E426" s="29" t="s">
        <v>1449</v>
      </c>
      <c r="F426" s="29" t="s">
        <v>1703</v>
      </c>
      <c r="G426" s="29" t="s">
        <v>142</v>
      </c>
      <c r="H426" s="29" t="s">
        <v>1721</v>
      </c>
      <c r="I426" s="29" t="s">
        <v>118</v>
      </c>
      <c r="J426" s="29" t="s">
        <v>1722</v>
      </c>
      <c r="K426" s="70" t="n">
        <v>37347</v>
      </c>
      <c r="L426" s="70" t="n">
        <v>37347</v>
      </c>
      <c r="M426" s="29" t="s">
        <v>61</v>
      </c>
      <c r="N426" s="29" t="s">
        <v>61</v>
      </c>
      <c r="O426" s="29" t="s">
        <v>62</v>
      </c>
      <c r="P426" s="70" t="n">
        <v>37361</v>
      </c>
      <c r="Q426" s="29" t="s">
        <v>321</v>
      </c>
      <c r="R426" s="70" t="n">
        <v>37402</v>
      </c>
      <c r="S426" s="30" t="s">
        <v>1723</v>
      </c>
      <c r="T426" s="71" t="n">
        <v>37347</v>
      </c>
      <c r="U426" s="72"/>
      <c r="V426" s="73"/>
      <c r="W426" s="73" t="s">
        <v>32</v>
      </c>
      <c r="X426" s="74"/>
      <c r="Y426" s="184"/>
      <c r="Z426" s="75"/>
      <c r="AA426" s="76" t="s">
        <v>32</v>
      </c>
    </row>
    <row r="427" s="7" customFormat="true" ht="11.25" hidden="false" customHeight="false" outlineLevel="0" collapsed="false">
      <c r="A427" s="7" t="s">
        <v>53</v>
      </c>
      <c r="B427" s="17" t="n">
        <f aca="false">+B426+1</f>
        <v>6</v>
      </c>
      <c r="C427" s="69" t="s">
        <v>1724</v>
      </c>
      <c r="D427" s="29" t="s">
        <v>1725</v>
      </c>
      <c r="E427" s="29" t="s">
        <v>1449</v>
      </c>
      <c r="F427" s="29" t="s">
        <v>1703</v>
      </c>
      <c r="G427" s="29" t="s">
        <v>58</v>
      </c>
      <c r="H427" s="29" t="s">
        <v>1726</v>
      </c>
      <c r="I427" s="29" t="s">
        <v>76</v>
      </c>
      <c r="J427" s="29" t="s">
        <v>1727</v>
      </c>
      <c r="K427" s="70" t="n">
        <v>37375</v>
      </c>
      <c r="L427" s="70" t="n">
        <v>37375</v>
      </c>
      <c r="M427" s="29" t="s">
        <v>61</v>
      </c>
      <c r="N427" s="29" t="s">
        <v>61</v>
      </c>
      <c r="O427" s="29" t="s">
        <v>62</v>
      </c>
      <c r="P427" s="70" t="n">
        <v>37376</v>
      </c>
      <c r="Q427" s="29" t="s">
        <v>62</v>
      </c>
      <c r="R427" s="70" t="n">
        <v>37400</v>
      </c>
      <c r="S427" s="30" t="s">
        <v>1728</v>
      </c>
      <c r="T427" s="71" t="n">
        <v>37375</v>
      </c>
      <c r="U427" s="72" t="s">
        <v>32</v>
      </c>
      <c r="V427" s="73"/>
      <c r="W427" s="73"/>
      <c r="X427" s="74"/>
      <c r="Y427" s="32"/>
      <c r="Z427" s="75"/>
      <c r="AA427" s="76"/>
    </row>
    <row r="428" s="7" customFormat="true" ht="11.25" hidden="false" customHeight="false" outlineLevel="0" collapsed="false">
      <c r="A428" s="7" t="s">
        <v>53</v>
      </c>
      <c r="B428" s="17" t="n">
        <f aca="false">+B427+1</f>
        <v>7</v>
      </c>
      <c r="C428" s="69" t="s">
        <v>1729</v>
      </c>
      <c r="D428" s="29" t="s">
        <v>1730</v>
      </c>
      <c r="E428" s="29" t="s">
        <v>1449</v>
      </c>
      <c r="F428" s="29" t="s">
        <v>1703</v>
      </c>
      <c r="G428" s="29" t="s">
        <v>118</v>
      </c>
      <c r="H428" s="29" t="s">
        <v>1731</v>
      </c>
      <c r="I428" s="29" t="s">
        <v>66</v>
      </c>
      <c r="J428" s="29" t="s">
        <v>1732</v>
      </c>
      <c r="K428" s="70" t="n">
        <v>37399</v>
      </c>
      <c r="L428" s="70" t="n">
        <v>37399</v>
      </c>
      <c r="M428" s="70" t="n">
        <v>37399</v>
      </c>
      <c r="N428" s="29" t="s">
        <v>61</v>
      </c>
      <c r="O428" s="29" t="s">
        <v>62</v>
      </c>
      <c r="P428" s="70" t="n">
        <v>37398</v>
      </c>
      <c r="Q428" s="29" t="s">
        <v>62</v>
      </c>
      <c r="R428" s="70" t="n">
        <v>37398</v>
      </c>
      <c r="S428" s="30" t="s">
        <v>1733</v>
      </c>
      <c r="T428" s="71" t="n">
        <v>37399</v>
      </c>
      <c r="U428" s="72" t="s">
        <v>32</v>
      </c>
      <c r="V428" s="73"/>
      <c r="W428" s="73"/>
      <c r="X428" s="74"/>
      <c r="Y428" s="32"/>
      <c r="Z428" s="75"/>
      <c r="AA428" s="76"/>
    </row>
    <row r="429" s="7" customFormat="true" ht="11.25" hidden="false" customHeight="false" outlineLevel="0" collapsed="false">
      <c r="A429" s="7" t="s">
        <v>53</v>
      </c>
      <c r="B429" s="17" t="n">
        <f aca="false">+B428+1</f>
        <v>8</v>
      </c>
      <c r="C429" s="69" t="s">
        <v>1734</v>
      </c>
      <c r="D429" s="29" t="s">
        <v>1735</v>
      </c>
      <c r="E429" s="29" t="s">
        <v>1449</v>
      </c>
      <c r="F429" s="29" t="s">
        <v>1703</v>
      </c>
      <c r="G429" s="29" t="s">
        <v>118</v>
      </c>
      <c r="H429" s="29" t="s">
        <v>1731</v>
      </c>
      <c r="I429" s="29" t="s">
        <v>142</v>
      </c>
      <c r="J429" s="29" t="s">
        <v>1736</v>
      </c>
      <c r="K429" s="70" t="n">
        <v>37399</v>
      </c>
      <c r="L429" s="70" t="n">
        <v>37399</v>
      </c>
      <c r="M429" s="29" t="s">
        <v>61</v>
      </c>
      <c r="N429" s="29" t="s">
        <v>61</v>
      </c>
      <c r="O429" s="29" t="s">
        <v>62</v>
      </c>
      <c r="P429" s="70" t="n">
        <v>37398</v>
      </c>
      <c r="Q429" s="29" t="s">
        <v>62</v>
      </c>
      <c r="R429" s="70" t="n">
        <v>37398</v>
      </c>
      <c r="S429" s="30" t="s">
        <v>1737</v>
      </c>
      <c r="T429" s="71" t="n">
        <v>37399</v>
      </c>
      <c r="U429" s="72" t="s">
        <v>32</v>
      </c>
      <c r="V429" s="73"/>
      <c r="W429" s="73"/>
      <c r="X429" s="74"/>
      <c r="Y429" s="32"/>
      <c r="Z429" s="75"/>
      <c r="AA429" s="76"/>
    </row>
    <row r="430" s="7" customFormat="true" ht="11.25" hidden="false" customHeight="false" outlineLevel="0" collapsed="false">
      <c r="A430" s="7" t="s">
        <v>53</v>
      </c>
      <c r="B430" s="17" t="n">
        <f aca="false">+B429+1</f>
        <v>9</v>
      </c>
      <c r="C430" s="69" t="s">
        <v>1738</v>
      </c>
      <c r="D430" s="29" t="s">
        <v>1739</v>
      </c>
      <c r="E430" s="29" t="s">
        <v>1449</v>
      </c>
      <c r="F430" s="29" t="s">
        <v>1703</v>
      </c>
      <c r="G430" s="29" t="s">
        <v>118</v>
      </c>
      <c r="H430" s="29" t="s">
        <v>1731</v>
      </c>
      <c r="I430" s="29" t="s">
        <v>58</v>
      </c>
      <c r="J430" s="29" t="s">
        <v>1740</v>
      </c>
      <c r="K430" s="70" t="n">
        <v>37378</v>
      </c>
      <c r="L430" s="70" t="n">
        <v>37378</v>
      </c>
      <c r="M430" s="29" t="s">
        <v>61</v>
      </c>
      <c r="N430" s="29" t="s">
        <v>61</v>
      </c>
      <c r="O430" s="29" t="s">
        <v>62</v>
      </c>
      <c r="P430" s="70" t="n">
        <v>37378</v>
      </c>
      <c r="Q430" s="29" t="s">
        <v>62</v>
      </c>
      <c r="R430" s="70" t="n">
        <v>37400</v>
      </c>
      <c r="S430" s="30" t="s">
        <v>1741</v>
      </c>
      <c r="T430" s="71" t="n">
        <v>37378</v>
      </c>
      <c r="U430" s="72" t="s">
        <v>32</v>
      </c>
      <c r="V430" s="73"/>
      <c r="W430" s="73"/>
      <c r="X430" s="74"/>
      <c r="Y430" s="32"/>
      <c r="Z430" s="75"/>
      <c r="AA430" s="76"/>
    </row>
    <row r="431" s="7" customFormat="true" ht="11.25" hidden="false" customHeight="false" outlineLevel="0" collapsed="false">
      <c r="A431" s="7" t="s">
        <v>53</v>
      </c>
      <c r="B431" s="17" t="n">
        <f aca="false">+B430+1</f>
        <v>10</v>
      </c>
      <c r="C431" s="69" t="s">
        <v>1742</v>
      </c>
      <c r="D431" s="29" t="s">
        <v>1743</v>
      </c>
      <c r="E431" s="29" t="s">
        <v>1449</v>
      </c>
      <c r="F431" s="29" t="s">
        <v>1703</v>
      </c>
      <c r="G431" s="29" t="s">
        <v>82</v>
      </c>
      <c r="H431" s="29" t="s">
        <v>1744</v>
      </c>
      <c r="I431" s="29" t="s">
        <v>56</v>
      </c>
      <c r="J431" s="29" t="s">
        <v>1744</v>
      </c>
      <c r="K431" s="70" t="n">
        <v>37358</v>
      </c>
      <c r="L431" s="70" t="n">
        <v>37358</v>
      </c>
      <c r="M431" s="29" t="s">
        <v>61</v>
      </c>
      <c r="N431" s="29" t="s">
        <v>61</v>
      </c>
      <c r="O431" s="29" t="s">
        <v>62</v>
      </c>
      <c r="P431" s="70" t="n">
        <v>37402</v>
      </c>
      <c r="Q431" s="29" t="s">
        <v>62</v>
      </c>
      <c r="R431" s="70" t="n">
        <v>37402</v>
      </c>
      <c r="S431" s="30" t="s">
        <v>1745</v>
      </c>
      <c r="T431" s="71" t="n">
        <v>37358</v>
      </c>
      <c r="U431" s="72" t="s">
        <v>32</v>
      </c>
      <c r="V431" s="73"/>
      <c r="W431" s="73"/>
      <c r="X431" s="74"/>
      <c r="Y431" s="32"/>
      <c r="Z431" s="75"/>
      <c r="AA431" s="76"/>
    </row>
    <row r="432" s="7" customFormat="true" ht="11.25" hidden="false" customHeight="false" outlineLevel="0" collapsed="false">
      <c r="B432" s="17"/>
      <c r="C432" s="192" t="s">
        <v>1746</v>
      </c>
      <c r="D432" s="93"/>
      <c r="E432" s="29"/>
      <c r="F432" s="29"/>
      <c r="G432" s="29"/>
      <c r="H432" s="29"/>
      <c r="I432" s="29"/>
      <c r="J432" s="29"/>
      <c r="K432" s="70"/>
      <c r="L432" s="70"/>
      <c r="M432" s="29"/>
      <c r="N432" s="29"/>
      <c r="O432" s="29"/>
      <c r="P432" s="70"/>
      <c r="Q432" s="29"/>
      <c r="R432" s="70"/>
      <c r="S432" s="30"/>
      <c r="T432" s="71"/>
      <c r="U432" s="72"/>
      <c r="V432" s="73"/>
      <c r="W432" s="73"/>
      <c r="X432" s="74"/>
      <c r="Y432" s="32"/>
      <c r="Z432" s="75"/>
      <c r="AA432" s="76"/>
    </row>
    <row r="433" s="7" customFormat="true" ht="11.25" hidden="false" customHeight="false" outlineLevel="0" collapsed="false">
      <c r="A433" s="7" t="s">
        <v>53</v>
      </c>
      <c r="B433" s="17" t="n">
        <f aca="false">+B432+1</f>
        <v>1</v>
      </c>
      <c r="C433" s="69" t="s">
        <v>1747</v>
      </c>
      <c r="D433" s="29" t="s">
        <v>1748</v>
      </c>
      <c r="E433" s="29" t="s">
        <v>107</v>
      </c>
      <c r="F433" s="29" t="s">
        <v>1749</v>
      </c>
      <c r="G433" s="29" t="s">
        <v>56</v>
      </c>
      <c r="H433" s="29" t="s">
        <v>1749</v>
      </c>
      <c r="I433" s="29" t="s">
        <v>71</v>
      </c>
      <c r="J433" s="29" t="s">
        <v>1750</v>
      </c>
      <c r="K433" s="70" t="n">
        <v>37357</v>
      </c>
      <c r="L433" s="70" t="n">
        <v>37357</v>
      </c>
      <c r="M433" s="29" t="s">
        <v>61</v>
      </c>
      <c r="N433" s="29" t="s">
        <v>61</v>
      </c>
      <c r="O433" s="29" t="s">
        <v>135</v>
      </c>
      <c r="P433" s="70" t="n">
        <v>37402</v>
      </c>
      <c r="Q433" s="29" t="s">
        <v>125</v>
      </c>
      <c r="R433" s="70" t="n">
        <v>37376</v>
      </c>
      <c r="S433" s="30" t="s">
        <v>1751</v>
      </c>
      <c r="T433" s="71" t="n">
        <v>37357</v>
      </c>
      <c r="U433" s="72" t="s">
        <v>32</v>
      </c>
      <c r="V433" s="73"/>
      <c r="W433" s="73"/>
      <c r="X433" s="74"/>
      <c r="Y433" s="32"/>
      <c r="Z433" s="75"/>
      <c r="AA433" s="76"/>
    </row>
    <row r="434" s="7" customFormat="true" ht="11.25" hidden="false" customHeight="false" outlineLevel="0" collapsed="false">
      <c r="A434" s="7" t="s">
        <v>53</v>
      </c>
      <c r="B434" s="17" t="n">
        <f aca="false">+B433+1</f>
        <v>2</v>
      </c>
      <c r="C434" s="69" t="s">
        <v>1752</v>
      </c>
      <c r="D434" s="29" t="s">
        <v>1753</v>
      </c>
      <c r="E434" s="29" t="s">
        <v>107</v>
      </c>
      <c r="F434" s="29" t="s">
        <v>1749</v>
      </c>
      <c r="G434" s="29" t="s">
        <v>56</v>
      </c>
      <c r="H434" s="29" t="s">
        <v>1749</v>
      </c>
      <c r="I434" s="29" t="s">
        <v>58</v>
      </c>
      <c r="J434" s="29" t="s">
        <v>1754</v>
      </c>
      <c r="K434" s="70" t="n">
        <v>37357</v>
      </c>
      <c r="L434" s="70" t="n">
        <v>37357</v>
      </c>
      <c r="M434" s="29" t="s">
        <v>61</v>
      </c>
      <c r="N434" s="29" t="s">
        <v>61</v>
      </c>
      <c r="O434" s="29" t="s">
        <v>135</v>
      </c>
      <c r="P434" s="70" t="n">
        <v>37376</v>
      </c>
      <c r="Q434" s="29" t="s">
        <v>62</v>
      </c>
      <c r="R434" s="70" t="n">
        <v>37376</v>
      </c>
      <c r="S434" s="30" t="s">
        <v>1755</v>
      </c>
      <c r="T434" s="71" t="n">
        <v>37357</v>
      </c>
      <c r="U434" s="72" t="s">
        <v>32</v>
      </c>
      <c r="V434" s="73"/>
      <c r="W434" s="73"/>
      <c r="X434" s="74"/>
      <c r="Y434" s="32"/>
      <c r="Z434" s="75"/>
      <c r="AA434" s="76"/>
    </row>
    <row r="435" s="7" customFormat="true" ht="11.25" hidden="false" customHeight="false" outlineLevel="0" collapsed="false">
      <c r="A435" s="7" t="s">
        <v>53</v>
      </c>
      <c r="B435" s="17" t="n">
        <f aca="false">+B434+1</f>
        <v>3</v>
      </c>
      <c r="C435" s="69" t="s">
        <v>1756</v>
      </c>
      <c r="D435" s="29" t="s">
        <v>1757</v>
      </c>
      <c r="E435" s="29" t="s">
        <v>107</v>
      </c>
      <c r="F435" s="29" t="s">
        <v>1749</v>
      </c>
      <c r="G435" s="29" t="s">
        <v>56</v>
      </c>
      <c r="H435" s="29" t="s">
        <v>1749</v>
      </c>
      <c r="I435" s="29" t="s">
        <v>156</v>
      </c>
      <c r="J435" s="29" t="s">
        <v>1758</v>
      </c>
      <c r="K435" s="70" t="n">
        <v>37347</v>
      </c>
      <c r="L435" s="70" t="n">
        <v>37349</v>
      </c>
      <c r="M435" s="70" t="n">
        <v>37347</v>
      </c>
      <c r="N435" s="29" t="s">
        <v>61</v>
      </c>
      <c r="O435" s="29" t="s">
        <v>135</v>
      </c>
      <c r="P435" s="70" t="n">
        <v>37406</v>
      </c>
      <c r="Q435" s="29" t="s">
        <v>125</v>
      </c>
      <c r="R435" s="70" t="n">
        <v>37370</v>
      </c>
      <c r="S435" s="30" t="s">
        <v>1759</v>
      </c>
      <c r="T435" s="71" t="n">
        <v>37349</v>
      </c>
      <c r="U435" s="72" t="s">
        <v>32</v>
      </c>
      <c r="V435" s="73"/>
      <c r="W435" s="73"/>
      <c r="X435" s="74"/>
      <c r="Y435" s="32"/>
      <c r="Z435" s="75"/>
      <c r="AA435" s="76"/>
    </row>
    <row r="436" s="7" customFormat="true" ht="11.25" hidden="false" customHeight="false" outlineLevel="0" collapsed="false">
      <c r="A436" s="7" t="s">
        <v>53</v>
      </c>
      <c r="B436" s="17" t="n">
        <f aca="false">+B435+1</f>
        <v>4</v>
      </c>
      <c r="C436" s="69" t="s">
        <v>1760</v>
      </c>
      <c r="D436" s="29" t="s">
        <v>443</v>
      </c>
      <c r="E436" s="29" t="s">
        <v>107</v>
      </c>
      <c r="F436" s="29" t="s">
        <v>1749</v>
      </c>
      <c r="G436" s="29" t="s">
        <v>56</v>
      </c>
      <c r="H436" s="29" t="s">
        <v>1749</v>
      </c>
      <c r="I436" s="29" t="s">
        <v>92</v>
      </c>
      <c r="J436" s="29" t="s">
        <v>444</v>
      </c>
      <c r="K436" s="29" t="s">
        <v>61</v>
      </c>
      <c r="L436" s="29" t="s">
        <v>61</v>
      </c>
      <c r="M436" s="29" t="s">
        <v>61</v>
      </c>
      <c r="N436" s="29" t="s">
        <v>61</v>
      </c>
      <c r="O436" s="29" t="s">
        <v>78</v>
      </c>
      <c r="P436" s="70" t="n">
        <v>37406</v>
      </c>
      <c r="Q436" s="29" t="s">
        <v>78</v>
      </c>
      <c r="R436" s="70" t="n">
        <v>37406</v>
      </c>
      <c r="S436" s="30" t="s">
        <v>1761</v>
      </c>
      <c r="T436" s="69" t="s">
        <v>61</v>
      </c>
      <c r="U436" s="72" t="s">
        <v>32</v>
      </c>
      <c r="V436" s="73"/>
      <c r="W436" s="73"/>
      <c r="X436" s="74"/>
      <c r="Y436" s="32" t="s">
        <v>32</v>
      </c>
      <c r="Z436" s="75"/>
      <c r="AA436" s="76"/>
    </row>
    <row r="437" s="7" customFormat="true" ht="11.25" hidden="false" customHeight="false" outlineLevel="0" collapsed="false">
      <c r="A437" s="7" t="s">
        <v>53</v>
      </c>
      <c r="B437" s="17" t="n">
        <f aca="false">+B436+1</f>
        <v>5</v>
      </c>
      <c r="C437" s="69" t="s">
        <v>1762</v>
      </c>
      <c r="D437" s="29" t="s">
        <v>1763</v>
      </c>
      <c r="E437" s="29" t="s">
        <v>107</v>
      </c>
      <c r="F437" s="29" t="s">
        <v>1749</v>
      </c>
      <c r="G437" s="29" t="s">
        <v>56</v>
      </c>
      <c r="H437" s="29" t="s">
        <v>1749</v>
      </c>
      <c r="I437" s="29" t="s">
        <v>211</v>
      </c>
      <c r="J437" s="29" t="s">
        <v>1764</v>
      </c>
      <c r="K437" s="70" t="n">
        <v>37357</v>
      </c>
      <c r="L437" s="70" t="n">
        <v>37357</v>
      </c>
      <c r="M437" s="29" t="s">
        <v>61</v>
      </c>
      <c r="N437" s="29" t="s">
        <v>61</v>
      </c>
      <c r="O437" s="29" t="s">
        <v>135</v>
      </c>
      <c r="P437" s="70" t="n">
        <v>37376</v>
      </c>
      <c r="Q437" s="29" t="s">
        <v>62</v>
      </c>
      <c r="R437" s="70" t="n">
        <v>37376</v>
      </c>
      <c r="S437" s="30" t="s">
        <v>1765</v>
      </c>
      <c r="T437" s="71" t="n">
        <v>37357</v>
      </c>
      <c r="U437" s="72" t="s">
        <v>32</v>
      </c>
      <c r="V437" s="73"/>
      <c r="W437" s="73"/>
      <c r="X437" s="74"/>
      <c r="Y437" s="32"/>
      <c r="Z437" s="75"/>
      <c r="AA437" s="76"/>
    </row>
    <row r="438" s="7" customFormat="true" ht="11.25" hidden="false" customHeight="false" outlineLevel="0" collapsed="false">
      <c r="A438" s="7" t="s">
        <v>53</v>
      </c>
      <c r="B438" s="17" t="n">
        <f aca="false">+B437+1</f>
        <v>6</v>
      </c>
      <c r="C438" s="69" t="s">
        <v>1766</v>
      </c>
      <c r="D438" s="29" t="s">
        <v>1767</v>
      </c>
      <c r="E438" s="29" t="s">
        <v>107</v>
      </c>
      <c r="F438" s="29" t="s">
        <v>1749</v>
      </c>
      <c r="G438" s="29" t="s">
        <v>66</v>
      </c>
      <c r="H438" s="29" t="s">
        <v>1768</v>
      </c>
      <c r="I438" s="29" t="s">
        <v>142</v>
      </c>
      <c r="J438" s="29" t="s">
        <v>1769</v>
      </c>
      <c r="K438" s="70" t="n">
        <v>37383</v>
      </c>
      <c r="L438" s="70" t="n">
        <v>37383</v>
      </c>
      <c r="M438" s="29" t="s">
        <v>61</v>
      </c>
      <c r="N438" s="29" t="s">
        <v>61</v>
      </c>
      <c r="O438" s="29" t="s">
        <v>135</v>
      </c>
      <c r="P438" s="70" t="n">
        <v>37383</v>
      </c>
      <c r="Q438" s="29" t="s">
        <v>125</v>
      </c>
      <c r="R438" s="70" t="n">
        <v>37383</v>
      </c>
      <c r="S438" s="30" t="s">
        <v>1770</v>
      </c>
      <c r="T438" s="71" t="n">
        <v>37383</v>
      </c>
      <c r="U438" s="72" t="s">
        <v>32</v>
      </c>
      <c r="V438" s="73"/>
      <c r="W438" s="73"/>
      <c r="X438" s="74"/>
      <c r="Y438" s="32"/>
      <c r="Z438" s="75"/>
      <c r="AA438" s="76"/>
    </row>
    <row r="439" s="7" customFormat="true" ht="11.25" hidden="false" customHeight="false" outlineLevel="0" collapsed="false">
      <c r="A439" s="7" t="s">
        <v>53</v>
      </c>
      <c r="B439" s="17" t="n">
        <f aca="false">+B438+1</f>
        <v>7</v>
      </c>
      <c r="C439" s="69" t="s">
        <v>1771</v>
      </c>
      <c r="D439" s="29" t="s">
        <v>1772</v>
      </c>
      <c r="E439" s="29" t="s">
        <v>107</v>
      </c>
      <c r="F439" s="29" t="s">
        <v>1749</v>
      </c>
      <c r="G439" s="29" t="s">
        <v>66</v>
      </c>
      <c r="H439" s="29" t="s">
        <v>1768</v>
      </c>
      <c r="I439" s="29" t="s">
        <v>82</v>
      </c>
      <c r="J439" s="29" t="s">
        <v>1773</v>
      </c>
      <c r="K439" s="70" t="n">
        <v>37346</v>
      </c>
      <c r="L439" s="70" t="n">
        <v>37346</v>
      </c>
      <c r="M439" s="29" t="s">
        <v>61</v>
      </c>
      <c r="N439" s="29" t="s">
        <v>61</v>
      </c>
      <c r="O439" s="29" t="s">
        <v>135</v>
      </c>
      <c r="P439" s="70" t="n">
        <v>37406</v>
      </c>
      <c r="Q439" s="29" t="s">
        <v>62</v>
      </c>
      <c r="R439" s="70" t="n">
        <v>37372</v>
      </c>
      <c r="S439" s="30" t="s">
        <v>1774</v>
      </c>
      <c r="T439" s="71" t="n">
        <v>37357</v>
      </c>
      <c r="U439" s="72" t="s">
        <v>32</v>
      </c>
      <c r="V439" s="73"/>
      <c r="W439" s="73"/>
      <c r="X439" s="74"/>
      <c r="Y439" s="32"/>
      <c r="Z439" s="75"/>
      <c r="AA439" s="76"/>
    </row>
    <row r="440" s="7" customFormat="true" ht="11.25" hidden="false" customHeight="false" outlineLevel="0" collapsed="false">
      <c r="A440" s="7" t="s">
        <v>53</v>
      </c>
      <c r="B440" s="17" t="n">
        <f aca="false">+B439+1</f>
        <v>8</v>
      </c>
      <c r="C440" s="69" t="s">
        <v>1775</v>
      </c>
      <c r="D440" s="29" t="s">
        <v>1776</v>
      </c>
      <c r="E440" s="29" t="s">
        <v>107</v>
      </c>
      <c r="F440" s="29" t="s">
        <v>1749</v>
      </c>
      <c r="G440" s="29" t="s">
        <v>66</v>
      </c>
      <c r="H440" s="29" t="s">
        <v>1768</v>
      </c>
      <c r="I440" s="29" t="s">
        <v>123</v>
      </c>
      <c r="J440" s="29" t="s">
        <v>1777</v>
      </c>
      <c r="K440" s="70" t="n">
        <v>37346</v>
      </c>
      <c r="L440" s="70" t="n">
        <v>37351</v>
      </c>
      <c r="M440" s="70" t="n">
        <v>37346</v>
      </c>
      <c r="N440" s="29" t="s">
        <v>61</v>
      </c>
      <c r="O440" s="29" t="s">
        <v>135</v>
      </c>
      <c r="P440" s="70" t="n">
        <v>37393</v>
      </c>
      <c r="Q440" s="29" t="s">
        <v>125</v>
      </c>
      <c r="R440" s="70" t="n">
        <v>37393</v>
      </c>
      <c r="S440" s="30" t="s">
        <v>1778</v>
      </c>
      <c r="T440" s="71" t="n">
        <v>37351</v>
      </c>
      <c r="U440" s="72" t="s">
        <v>32</v>
      </c>
      <c r="V440" s="73"/>
      <c r="W440" s="73"/>
      <c r="X440" s="74"/>
      <c r="Y440" s="32"/>
      <c r="Z440" s="75"/>
      <c r="AA440" s="76"/>
    </row>
    <row r="441" s="7" customFormat="true" ht="11.25" hidden="false" customHeight="false" outlineLevel="0" collapsed="false">
      <c r="A441" s="7" t="s">
        <v>53</v>
      </c>
      <c r="B441" s="17" t="n">
        <f aca="false">+B440+1</f>
        <v>9</v>
      </c>
      <c r="C441" s="69" t="s">
        <v>1779</v>
      </c>
      <c r="D441" s="29" t="s">
        <v>1312</v>
      </c>
      <c r="E441" s="29" t="s">
        <v>107</v>
      </c>
      <c r="F441" s="29" t="s">
        <v>1749</v>
      </c>
      <c r="G441" s="29" t="s">
        <v>66</v>
      </c>
      <c r="H441" s="29" t="s">
        <v>1768</v>
      </c>
      <c r="I441" s="29" t="s">
        <v>87</v>
      </c>
      <c r="J441" s="29" t="s">
        <v>1314</v>
      </c>
      <c r="K441" s="70" t="n">
        <v>37346</v>
      </c>
      <c r="L441" s="70" t="n">
        <v>37350</v>
      </c>
      <c r="M441" s="70" t="n">
        <v>37346</v>
      </c>
      <c r="N441" s="29" t="s">
        <v>61</v>
      </c>
      <c r="O441" s="29" t="s">
        <v>135</v>
      </c>
      <c r="P441" s="70" t="n">
        <v>37350</v>
      </c>
      <c r="Q441" s="29" t="s">
        <v>125</v>
      </c>
      <c r="R441" s="70" t="n">
        <v>37350</v>
      </c>
      <c r="S441" s="30" t="s">
        <v>1780</v>
      </c>
      <c r="T441" s="71" t="n">
        <v>37350</v>
      </c>
      <c r="U441" s="72" t="s">
        <v>32</v>
      </c>
      <c r="V441" s="73"/>
      <c r="W441" s="73"/>
      <c r="X441" s="74"/>
      <c r="Y441" s="32"/>
      <c r="Z441" s="75"/>
      <c r="AA441" s="76"/>
    </row>
    <row r="442" s="7" customFormat="true" ht="11.25" hidden="false" customHeight="false" outlineLevel="0" collapsed="false">
      <c r="A442" s="7" t="s">
        <v>53</v>
      </c>
      <c r="B442" s="17" t="n">
        <f aca="false">+B441+1</f>
        <v>10</v>
      </c>
      <c r="C442" s="69" t="s">
        <v>1781</v>
      </c>
      <c r="D442" s="29" t="s">
        <v>1782</v>
      </c>
      <c r="E442" s="29" t="s">
        <v>107</v>
      </c>
      <c r="F442" s="29" t="s">
        <v>1749</v>
      </c>
      <c r="G442" s="29" t="s">
        <v>66</v>
      </c>
      <c r="H442" s="29" t="s">
        <v>1768</v>
      </c>
      <c r="I442" s="29" t="s">
        <v>174</v>
      </c>
      <c r="J442" s="29" t="s">
        <v>1783</v>
      </c>
      <c r="K442" s="70" t="n">
        <v>37357</v>
      </c>
      <c r="L442" s="70" t="n">
        <v>37357</v>
      </c>
      <c r="M442" s="29" t="s">
        <v>61</v>
      </c>
      <c r="N442" s="29" t="s">
        <v>61</v>
      </c>
      <c r="O442" s="29" t="s">
        <v>135</v>
      </c>
      <c r="P442" s="70" t="n">
        <v>37376</v>
      </c>
      <c r="Q442" s="29" t="s">
        <v>62</v>
      </c>
      <c r="R442" s="70" t="n">
        <v>37376</v>
      </c>
      <c r="S442" s="30" t="s">
        <v>1784</v>
      </c>
      <c r="T442" s="71" t="n">
        <v>37357</v>
      </c>
      <c r="U442" s="72" t="s">
        <v>32</v>
      </c>
      <c r="V442" s="73"/>
      <c r="W442" s="73"/>
      <c r="X442" s="74"/>
      <c r="Y442" s="32"/>
      <c r="Z442" s="75"/>
      <c r="AA442" s="76"/>
    </row>
    <row r="443" s="7" customFormat="true" ht="11.25" hidden="false" customHeight="false" outlineLevel="0" collapsed="false">
      <c r="A443" s="7" t="s">
        <v>53</v>
      </c>
      <c r="B443" s="17" t="n">
        <f aca="false">+B442+1</f>
        <v>11</v>
      </c>
      <c r="C443" s="69" t="s">
        <v>1785</v>
      </c>
      <c r="D443" s="29" t="s">
        <v>1786</v>
      </c>
      <c r="E443" s="29" t="s">
        <v>107</v>
      </c>
      <c r="F443" s="29" t="s">
        <v>1749</v>
      </c>
      <c r="G443" s="29" t="s">
        <v>66</v>
      </c>
      <c r="H443" s="29" t="s">
        <v>1768</v>
      </c>
      <c r="I443" s="29" t="s">
        <v>211</v>
      </c>
      <c r="J443" s="29" t="s">
        <v>1787</v>
      </c>
      <c r="K443" s="70" t="n">
        <v>37357</v>
      </c>
      <c r="L443" s="70" t="n">
        <v>37357</v>
      </c>
      <c r="M443" s="29" t="s">
        <v>61</v>
      </c>
      <c r="N443" s="29" t="s">
        <v>61</v>
      </c>
      <c r="O443" s="29" t="s">
        <v>135</v>
      </c>
      <c r="P443" s="70" t="n">
        <v>37405</v>
      </c>
      <c r="Q443" s="29" t="s">
        <v>62</v>
      </c>
      <c r="R443" s="70" t="n">
        <v>37405</v>
      </c>
      <c r="S443" s="30" t="s">
        <v>1788</v>
      </c>
      <c r="T443" s="71" t="n">
        <v>37357</v>
      </c>
      <c r="U443" s="72" t="s">
        <v>32</v>
      </c>
      <c r="V443" s="73"/>
      <c r="W443" s="73"/>
      <c r="X443" s="74"/>
      <c r="Y443" s="32"/>
      <c r="Z443" s="75"/>
      <c r="AA443" s="76"/>
    </row>
    <row r="444" s="7" customFormat="true" ht="11.25" hidden="false" customHeight="false" outlineLevel="0" collapsed="false">
      <c r="A444" s="7" t="s">
        <v>53</v>
      </c>
      <c r="B444" s="17" t="n">
        <f aca="false">+B443+1</f>
        <v>12</v>
      </c>
      <c r="C444" s="69" t="s">
        <v>1789</v>
      </c>
      <c r="D444" s="29" t="s">
        <v>1790</v>
      </c>
      <c r="E444" s="29" t="s">
        <v>107</v>
      </c>
      <c r="F444" s="29" t="s">
        <v>1749</v>
      </c>
      <c r="G444" s="29" t="s">
        <v>71</v>
      </c>
      <c r="H444" s="29" t="s">
        <v>1791</v>
      </c>
      <c r="I444" s="29" t="s">
        <v>58</v>
      </c>
      <c r="J444" s="29" t="s">
        <v>1792</v>
      </c>
      <c r="K444" s="70" t="n">
        <v>37369</v>
      </c>
      <c r="L444" s="70" t="n">
        <v>37369</v>
      </c>
      <c r="M444" s="29" t="s">
        <v>61</v>
      </c>
      <c r="N444" s="29" t="s">
        <v>61</v>
      </c>
      <c r="O444" s="29" t="s">
        <v>321</v>
      </c>
      <c r="P444" s="70" t="n">
        <v>37370</v>
      </c>
      <c r="Q444" s="29" t="s">
        <v>125</v>
      </c>
      <c r="R444" s="70" t="n">
        <v>37370</v>
      </c>
      <c r="S444" s="30" t="s">
        <v>1793</v>
      </c>
      <c r="T444" s="71" t="n">
        <v>37369</v>
      </c>
      <c r="U444" s="72" t="s">
        <v>32</v>
      </c>
      <c r="V444" s="73"/>
      <c r="W444" s="73"/>
      <c r="X444" s="74"/>
      <c r="Y444" s="32"/>
      <c r="Z444" s="75"/>
      <c r="AA444" s="76" t="s">
        <v>32</v>
      </c>
    </row>
    <row r="445" s="7" customFormat="true" ht="11.25" hidden="false" customHeight="false" outlineLevel="0" collapsed="false">
      <c r="A445" s="7" t="s">
        <v>53</v>
      </c>
      <c r="B445" s="17" t="n">
        <f aca="false">+B444+1</f>
        <v>13</v>
      </c>
      <c r="C445" s="69" t="s">
        <v>1794</v>
      </c>
      <c r="D445" s="29" t="s">
        <v>1795</v>
      </c>
      <c r="E445" s="29" t="s">
        <v>107</v>
      </c>
      <c r="F445" s="29" t="s">
        <v>1749</v>
      </c>
      <c r="G445" s="29" t="s">
        <v>71</v>
      </c>
      <c r="H445" s="29" t="s">
        <v>1791</v>
      </c>
      <c r="I445" s="29" t="s">
        <v>76</v>
      </c>
      <c r="J445" s="29" t="s">
        <v>1796</v>
      </c>
      <c r="K445" s="70" t="n">
        <v>37371</v>
      </c>
      <c r="L445" s="70" t="n">
        <v>37371</v>
      </c>
      <c r="M445" s="29" t="s">
        <v>61</v>
      </c>
      <c r="N445" s="29" t="s">
        <v>61</v>
      </c>
      <c r="O445" s="29" t="s">
        <v>135</v>
      </c>
      <c r="P445" s="70" t="n">
        <v>37371</v>
      </c>
      <c r="Q445" s="29" t="s">
        <v>62</v>
      </c>
      <c r="R445" s="70" t="n">
        <v>37371</v>
      </c>
      <c r="S445" s="30" t="s">
        <v>1797</v>
      </c>
      <c r="T445" s="71" t="n">
        <v>37371</v>
      </c>
      <c r="U445" s="72" t="s">
        <v>32</v>
      </c>
      <c r="V445" s="73"/>
      <c r="W445" s="73"/>
      <c r="X445" s="74"/>
      <c r="Y445" s="32"/>
      <c r="Z445" s="75"/>
      <c r="AA445" s="76"/>
    </row>
    <row r="446" s="7" customFormat="true" ht="11.25" hidden="false" customHeight="false" outlineLevel="0" collapsed="false">
      <c r="A446" s="7" t="s">
        <v>53</v>
      </c>
      <c r="B446" s="17" t="n">
        <f aca="false">+B445+1</f>
        <v>14</v>
      </c>
      <c r="C446" s="69" t="s">
        <v>1798</v>
      </c>
      <c r="D446" s="29" t="s">
        <v>1799</v>
      </c>
      <c r="E446" s="29" t="s">
        <v>107</v>
      </c>
      <c r="F446" s="29" t="s">
        <v>1749</v>
      </c>
      <c r="G446" s="29" t="s">
        <v>142</v>
      </c>
      <c r="H446" s="29" t="s">
        <v>1800</v>
      </c>
      <c r="I446" s="29" t="s">
        <v>66</v>
      </c>
      <c r="J446" s="29" t="s">
        <v>1801</v>
      </c>
      <c r="K446" s="70" t="n">
        <v>37355</v>
      </c>
      <c r="L446" s="70" t="n">
        <v>37357</v>
      </c>
      <c r="M446" s="70" t="n">
        <v>37355</v>
      </c>
      <c r="N446" s="29" t="s">
        <v>61</v>
      </c>
      <c r="O446" s="29" t="s">
        <v>135</v>
      </c>
      <c r="P446" s="70" t="n">
        <v>37385</v>
      </c>
      <c r="Q446" s="29" t="s">
        <v>125</v>
      </c>
      <c r="R446" s="70" t="n">
        <v>37371</v>
      </c>
      <c r="S446" s="30" t="s">
        <v>1802</v>
      </c>
      <c r="T446" s="71" t="n">
        <v>37357</v>
      </c>
      <c r="U446" s="72" t="s">
        <v>32</v>
      </c>
      <c r="V446" s="73"/>
      <c r="W446" s="73"/>
      <c r="X446" s="74"/>
      <c r="Y446" s="32"/>
      <c r="Z446" s="75"/>
      <c r="AA446" s="76"/>
    </row>
    <row r="447" s="7" customFormat="true" ht="11.25" hidden="false" customHeight="false" outlineLevel="0" collapsed="false">
      <c r="A447" s="7" t="s">
        <v>53</v>
      </c>
      <c r="B447" s="17" t="n">
        <f aca="false">+B446+1</f>
        <v>15</v>
      </c>
      <c r="C447" s="69" t="s">
        <v>1803</v>
      </c>
      <c r="D447" s="29" t="s">
        <v>1804</v>
      </c>
      <c r="E447" s="29" t="s">
        <v>107</v>
      </c>
      <c r="F447" s="29" t="s">
        <v>1749</v>
      </c>
      <c r="G447" s="29" t="s">
        <v>142</v>
      </c>
      <c r="H447" s="29" t="s">
        <v>1800</v>
      </c>
      <c r="I447" s="29" t="s">
        <v>71</v>
      </c>
      <c r="J447" s="29" t="s">
        <v>1805</v>
      </c>
      <c r="K447" s="29" t="s">
        <v>61</v>
      </c>
      <c r="L447" s="29" t="s">
        <v>61</v>
      </c>
      <c r="M447" s="29" t="s">
        <v>61</v>
      </c>
      <c r="N447" s="29" t="s">
        <v>61</v>
      </c>
      <c r="O447" s="29" t="s">
        <v>78</v>
      </c>
      <c r="P447" s="70" t="n">
        <v>37406</v>
      </c>
      <c r="Q447" s="29" t="s">
        <v>78</v>
      </c>
      <c r="R447" s="70" t="n">
        <v>37406</v>
      </c>
      <c r="S447" s="30" t="s">
        <v>1806</v>
      </c>
      <c r="T447" s="69" t="s">
        <v>61</v>
      </c>
      <c r="U447" s="72" t="s">
        <v>32</v>
      </c>
      <c r="V447" s="73"/>
      <c r="W447" s="73"/>
      <c r="X447" s="74"/>
      <c r="Y447" s="32" t="s">
        <v>32</v>
      </c>
      <c r="Z447" s="75"/>
      <c r="AA447" s="76"/>
    </row>
    <row r="448" s="7" customFormat="true" ht="11.25" hidden="false" customHeight="false" outlineLevel="0" collapsed="false">
      <c r="A448" s="7" t="s">
        <v>53</v>
      </c>
      <c r="B448" s="17" t="n">
        <f aca="false">+B447+1</f>
        <v>16</v>
      </c>
      <c r="C448" s="69" t="s">
        <v>1807</v>
      </c>
      <c r="D448" s="29" t="s">
        <v>1808</v>
      </c>
      <c r="E448" s="29" t="s">
        <v>107</v>
      </c>
      <c r="F448" s="29" t="s">
        <v>1749</v>
      </c>
      <c r="G448" s="29" t="s">
        <v>142</v>
      </c>
      <c r="H448" s="29" t="s">
        <v>1800</v>
      </c>
      <c r="I448" s="29" t="s">
        <v>76</v>
      </c>
      <c r="J448" s="29" t="s">
        <v>1809</v>
      </c>
      <c r="K448" s="70" t="n">
        <v>37357</v>
      </c>
      <c r="L448" s="70" t="n">
        <v>37357</v>
      </c>
      <c r="M448" s="29" t="s">
        <v>61</v>
      </c>
      <c r="N448" s="29" t="s">
        <v>61</v>
      </c>
      <c r="O448" s="29" t="s">
        <v>135</v>
      </c>
      <c r="P448" s="70" t="n">
        <v>37390</v>
      </c>
      <c r="Q448" s="29" t="s">
        <v>125</v>
      </c>
      <c r="R448" s="70" t="n">
        <v>37393</v>
      </c>
      <c r="S448" s="30" t="s">
        <v>1810</v>
      </c>
      <c r="T448" s="71" t="n">
        <v>37357</v>
      </c>
      <c r="U448" s="72" t="s">
        <v>32</v>
      </c>
      <c r="V448" s="73"/>
      <c r="W448" s="73"/>
      <c r="X448" s="74"/>
      <c r="Y448" s="32"/>
      <c r="Z448" s="75"/>
      <c r="AA448" s="76"/>
    </row>
    <row r="449" s="7" customFormat="true" ht="11.25" hidden="false" customHeight="false" outlineLevel="0" collapsed="false">
      <c r="A449" s="7" t="s">
        <v>53</v>
      </c>
      <c r="B449" s="17" t="n">
        <f aca="false">+B448+1</f>
        <v>17</v>
      </c>
      <c r="C449" s="69" t="s">
        <v>1811</v>
      </c>
      <c r="D449" s="29" t="s">
        <v>1812</v>
      </c>
      <c r="E449" s="29" t="s">
        <v>107</v>
      </c>
      <c r="F449" s="29" t="s">
        <v>1749</v>
      </c>
      <c r="G449" s="29" t="s">
        <v>142</v>
      </c>
      <c r="H449" s="29" t="s">
        <v>1800</v>
      </c>
      <c r="I449" s="29" t="s">
        <v>142</v>
      </c>
      <c r="J449" s="29" t="s">
        <v>1813</v>
      </c>
      <c r="K449" s="70" t="n">
        <v>37370</v>
      </c>
      <c r="L449" s="70" t="n">
        <v>37370</v>
      </c>
      <c r="M449" s="29" t="s">
        <v>61</v>
      </c>
      <c r="N449" s="29" t="s">
        <v>61</v>
      </c>
      <c r="O449" s="29" t="s">
        <v>135</v>
      </c>
      <c r="P449" s="70" t="n">
        <v>37370</v>
      </c>
      <c r="Q449" s="29" t="s">
        <v>62</v>
      </c>
      <c r="R449" s="70" t="n">
        <v>37370</v>
      </c>
      <c r="S449" s="30" t="s">
        <v>1814</v>
      </c>
      <c r="T449" s="71" t="n">
        <v>37370</v>
      </c>
      <c r="U449" s="72" t="s">
        <v>32</v>
      </c>
      <c r="V449" s="73"/>
      <c r="W449" s="73"/>
      <c r="X449" s="74"/>
      <c r="Y449" s="32"/>
      <c r="Z449" s="75"/>
      <c r="AA449" s="76"/>
    </row>
    <row r="450" s="7" customFormat="true" ht="11.25" hidden="false" customHeight="false" outlineLevel="0" collapsed="false">
      <c r="A450" s="7" t="s">
        <v>53</v>
      </c>
      <c r="B450" s="17" t="n">
        <f aca="false">+B449+1</f>
        <v>18</v>
      </c>
      <c r="C450" s="69" t="s">
        <v>1815</v>
      </c>
      <c r="D450" s="29" t="s">
        <v>1816</v>
      </c>
      <c r="E450" s="29" t="s">
        <v>107</v>
      </c>
      <c r="F450" s="29" t="s">
        <v>1749</v>
      </c>
      <c r="G450" s="29" t="s">
        <v>76</v>
      </c>
      <c r="H450" s="29" t="s">
        <v>1817</v>
      </c>
      <c r="I450" s="29" t="s">
        <v>58</v>
      </c>
      <c r="J450" s="29" t="s">
        <v>1818</v>
      </c>
      <c r="K450" s="70" t="n">
        <v>37358</v>
      </c>
      <c r="L450" s="70" t="n">
        <v>37358</v>
      </c>
      <c r="M450" s="29" t="s">
        <v>61</v>
      </c>
      <c r="N450" s="29" t="s">
        <v>61</v>
      </c>
      <c r="O450" s="29" t="s">
        <v>135</v>
      </c>
      <c r="P450" s="70" t="n">
        <v>37402</v>
      </c>
      <c r="Q450" s="29" t="s">
        <v>125</v>
      </c>
      <c r="R450" s="70" t="n">
        <v>37378</v>
      </c>
      <c r="S450" s="30" t="s">
        <v>1819</v>
      </c>
      <c r="T450" s="71" t="n">
        <v>37358</v>
      </c>
      <c r="U450" s="72" t="s">
        <v>32</v>
      </c>
      <c r="V450" s="73"/>
      <c r="W450" s="73"/>
      <c r="X450" s="74"/>
      <c r="Y450" s="32"/>
      <c r="Z450" s="75"/>
      <c r="AA450" s="76"/>
    </row>
    <row r="451" s="7" customFormat="true" ht="11.25" hidden="false" customHeight="false" outlineLevel="0" collapsed="false">
      <c r="A451" s="7" t="s">
        <v>53</v>
      </c>
      <c r="B451" s="17" t="n">
        <f aca="false">+B450+1</f>
        <v>19</v>
      </c>
      <c r="C451" s="69" t="s">
        <v>1820</v>
      </c>
      <c r="D451" s="29" t="s">
        <v>1821</v>
      </c>
      <c r="E451" s="29" t="s">
        <v>107</v>
      </c>
      <c r="F451" s="29" t="s">
        <v>1749</v>
      </c>
      <c r="G451" s="29" t="s">
        <v>76</v>
      </c>
      <c r="H451" s="29" t="s">
        <v>1817</v>
      </c>
      <c r="I451" s="29" t="s">
        <v>118</v>
      </c>
      <c r="J451" s="29" t="s">
        <v>1822</v>
      </c>
      <c r="K451" s="29" t="s">
        <v>61</v>
      </c>
      <c r="L451" s="29" t="s">
        <v>61</v>
      </c>
      <c r="M451" s="29" t="s">
        <v>61</v>
      </c>
      <c r="N451" s="29" t="s">
        <v>61</v>
      </c>
      <c r="O451" s="29" t="s">
        <v>78</v>
      </c>
      <c r="P451" s="70" t="n">
        <v>37406</v>
      </c>
      <c r="Q451" s="29" t="s">
        <v>78</v>
      </c>
      <c r="R451" s="70" t="n">
        <v>37406</v>
      </c>
      <c r="S451" s="30" t="s">
        <v>1823</v>
      </c>
      <c r="T451" s="69" t="s">
        <v>61</v>
      </c>
      <c r="U451" s="72" t="s">
        <v>32</v>
      </c>
      <c r="V451" s="73"/>
      <c r="W451" s="73"/>
      <c r="X451" s="74"/>
      <c r="Y451" s="32" t="s">
        <v>32</v>
      </c>
      <c r="Z451" s="75"/>
      <c r="AA451" s="76"/>
    </row>
    <row r="452" s="7" customFormat="true" ht="11.25" hidden="false" customHeight="false" outlineLevel="0" collapsed="false">
      <c r="A452" s="7" t="s">
        <v>53</v>
      </c>
      <c r="B452" s="17" t="n">
        <f aca="false">+B451+1</f>
        <v>20</v>
      </c>
      <c r="C452" s="69" t="s">
        <v>1824</v>
      </c>
      <c r="D452" s="29" t="s">
        <v>1825</v>
      </c>
      <c r="E452" s="29" t="s">
        <v>107</v>
      </c>
      <c r="F452" s="29" t="s">
        <v>1749</v>
      </c>
      <c r="G452" s="29" t="s">
        <v>76</v>
      </c>
      <c r="H452" s="29" t="s">
        <v>1817</v>
      </c>
      <c r="I452" s="29" t="s">
        <v>82</v>
      </c>
      <c r="J452" s="29" t="s">
        <v>1826</v>
      </c>
      <c r="K452" s="70" t="n">
        <v>37375</v>
      </c>
      <c r="L452" s="70" t="n">
        <v>37375</v>
      </c>
      <c r="M452" s="29" t="s">
        <v>61</v>
      </c>
      <c r="N452" s="29" t="s">
        <v>61</v>
      </c>
      <c r="O452" s="29" t="s">
        <v>135</v>
      </c>
      <c r="P452" s="70" t="n">
        <v>37375</v>
      </c>
      <c r="Q452" s="29" t="s">
        <v>62</v>
      </c>
      <c r="R452" s="70" t="n">
        <v>37375</v>
      </c>
      <c r="S452" s="30" t="s">
        <v>1827</v>
      </c>
      <c r="T452" s="71" t="n">
        <v>37375</v>
      </c>
      <c r="U452" s="72" t="s">
        <v>32</v>
      </c>
      <c r="V452" s="73"/>
      <c r="W452" s="73"/>
      <c r="X452" s="74"/>
      <c r="Y452" s="32"/>
      <c r="Z452" s="75"/>
      <c r="AA452" s="76"/>
    </row>
    <row r="453" s="7" customFormat="true" ht="11.25" hidden="false" customHeight="false" outlineLevel="0" collapsed="false">
      <c r="A453" s="7" t="s">
        <v>53</v>
      </c>
      <c r="B453" s="17" t="n">
        <f aca="false">+B452+1</f>
        <v>21</v>
      </c>
      <c r="C453" s="69" t="s">
        <v>1828</v>
      </c>
      <c r="D453" s="29" t="s">
        <v>1829</v>
      </c>
      <c r="E453" s="29" t="s">
        <v>107</v>
      </c>
      <c r="F453" s="29" t="s">
        <v>1749</v>
      </c>
      <c r="G453" s="29" t="s">
        <v>118</v>
      </c>
      <c r="H453" s="29" t="s">
        <v>1830</v>
      </c>
      <c r="I453" s="29" t="s">
        <v>71</v>
      </c>
      <c r="J453" s="29" t="s">
        <v>1831</v>
      </c>
      <c r="K453" s="70" t="n">
        <v>37368</v>
      </c>
      <c r="L453" s="70" t="n">
        <v>37368</v>
      </c>
      <c r="M453" s="29" t="s">
        <v>61</v>
      </c>
      <c r="N453" s="29" t="s">
        <v>61</v>
      </c>
      <c r="O453" s="29" t="s">
        <v>135</v>
      </c>
      <c r="P453" s="70" t="n">
        <v>37371</v>
      </c>
      <c r="Q453" s="29" t="s">
        <v>125</v>
      </c>
      <c r="R453" s="70" t="n">
        <v>37371</v>
      </c>
      <c r="S453" s="30" t="s">
        <v>1832</v>
      </c>
      <c r="T453" s="71" t="n">
        <v>37368</v>
      </c>
      <c r="U453" s="72" t="s">
        <v>32</v>
      </c>
      <c r="V453" s="73"/>
      <c r="W453" s="73"/>
      <c r="X453" s="74"/>
      <c r="Y453" s="32"/>
      <c r="Z453" s="75"/>
      <c r="AA453" s="76"/>
    </row>
    <row r="454" s="7" customFormat="true" ht="11.25" hidden="false" customHeight="false" outlineLevel="0" collapsed="false">
      <c r="A454" s="7" t="s">
        <v>53</v>
      </c>
      <c r="B454" s="17" t="n">
        <f aca="false">+B453+1</f>
        <v>22</v>
      </c>
      <c r="C454" s="69" t="s">
        <v>1833</v>
      </c>
      <c r="D454" s="29" t="s">
        <v>1834</v>
      </c>
      <c r="E454" s="29" t="s">
        <v>107</v>
      </c>
      <c r="F454" s="29" t="s">
        <v>1749</v>
      </c>
      <c r="G454" s="29" t="s">
        <v>118</v>
      </c>
      <c r="H454" s="29" t="s">
        <v>1830</v>
      </c>
      <c r="I454" s="29" t="s">
        <v>58</v>
      </c>
      <c r="J454" s="29" t="s">
        <v>1835</v>
      </c>
      <c r="K454" s="29" t="s">
        <v>61</v>
      </c>
      <c r="L454" s="29" t="s">
        <v>61</v>
      </c>
      <c r="M454" s="29" t="s">
        <v>61</v>
      </c>
      <c r="N454" s="29" t="s">
        <v>61</v>
      </c>
      <c r="O454" s="29" t="s">
        <v>78</v>
      </c>
      <c r="P454" s="70" t="n">
        <v>37406</v>
      </c>
      <c r="Q454" s="29" t="s">
        <v>78</v>
      </c>
      <c r="R454" s="70" t="n">
        <v>37406</v>
      </c>
      <c r="S454" s="30" t="s">
        <v>1836</v>
      </c>
      <c r="T454" s="69" t="s">
        <v>61</v>
      </c>
      <c r="U454" s="72" t="s">
        <v>32</v>
      </c>
      <c r="V454" s="73"/>
      <c r="W454" s="73"/>
      <c r="X454" s="74"/>
      <c r="Y454" s="32" t="s">
        <v>32</v>
      </c>
      <c r="Z454" s="75"/>
      <c r="AA454" s="76"/>
    </row>
    <row r="455" s="7" customFormat="true" ht="11.25" hidden="false" customHeight="false" outlineLevel="0" collapsed="false">
      <c r="A455" s="7" t="s">
        <v>53</v>
      </c>
      <c r="B455" s="17" t="n">
        <f aca="false">+B454+1</f>
        <v>23</v>
      </c>
      <c r="C455" s="69" t="s">
        <v>1837</v>
      </c>
      <c r="D455" s="29" t="s">
        <v>1838</v>
      </c>
      <c r="E455" s="29" t="s">
        <v>107</v>
      </c>
      <c r="F455" s="29" t="s">
        <v>1749</v>
      </c>
      <c r="G455" s="29" t="s">
        <v>82</v>
      </c>
      <c r="H455" s="29" t="s">
        <v>1839</v>
      </c>
      <c r="I455" s="29" t="s">
        <v>66</v>
      </c>
      <c r="J455" s="29" t="s">
        <v>1840</v>
      </c>
      <c r="K455" s="70" t="n">
        <v>37356</v>
      </c>
      <c r="L455" s="70" t="n">
        <v>37356</v>
      </c>
      <c r="M455" s="29" t="s">
        <v>61</v>
      </c>
      <c r="N455" s="29" t="s">
        <v>61</v>
      </c>
      <c r="O455" s="29" t="s">
        <v>135</v>
      </c>
      <c r="P455" s="70" t="n">
        <v>37392</v>
      </c>
      <c r="Q455" s="29" t="s">
        <v>125</v>
      </c>
      <c r="R455" s="70" t="n">
        <v>37378</v>
      </c>
      <c r="S455" s="30" t="s">
        <v>1841</v>
      </c>
      <c r="T455" s="71" t="n">
        <v>37356</v>
      </c>
      <c r="U455" s="72" t="s">
        <v>32</v>
      </c>
      <c r="V455" s="73"/>
      <c r="W455" s="73"/>
      <c r="X455" s="74"/>
      <c r="Y455" s="32"/>
      <c r="Z455" s="75"/>
      <c r="AA455" s="76"/>
    </row>
    <row r="456" s="7" customFormat="true" ht="11.25" hidden="false" customHeight="false" outlineLevel="0" collapsed="false">
      <c r="A456" s="7" t="s">
        <v>53</v>
      </c>
      <c r="B456" s="17" t="n">
        <f aca="false">+B455+1</f>
        <v>24</v>
      </c>
      <c r="C456" s="69" t="s">
        <v>1842</v>
      </c>
      <c r="D456" s="29" t="s">
        <v>1843</v>
      </c>
      <c r="E456" s="29" t="s">
        <v>107</v>
      </c>
      <c r="F456" s="29" t="s">
        <v>1749</v>
      </c>
      <c r="G456" s="29" t="s">
        <v>82</v>
      </c>
      <c r="H456" s="29" t="s">
        <v>1839</v>
      </c>
      <c r="I456" s="29" t="s">
        <v>142</v>
      </c>
      <c r="J456" s="29" t="s">
        <v>1844</v>
      </c>
      <c r="K456" s="70" t="n">
        <v>37412</v>
      </c>
      <c r="L456" s="29" t="s">
        <v>61</v>
      </c>
      <c r="M456" s="29" t="s">
        <v>61</v>
      </c>
      <c r="N456" s="29" t="s">
        <v>61</v>
      </c>
      <c r="O456" s="29" t="s">
        <v>78</v>
      </c>
      <c r="P456" s="70" t="n">
        <v>37406</v>
      </c>
      <c r="Q456" s="29" t="s">
        <v>78</v>
      </c>
      <c r="R456" s="70" t="n">
        <v>37406</v>
      </c>
      <c r="S456" s="30" t="s">
        <v>1845</v>
      </c>
      <c r="T456" s="71" t="n">
        <v>37412</v>
      </c>
      <c r="U456" s="72" t="s">
        <v>32</v>
      </c>
      <c r="V456" s="73"/>
      <c r="W456" s="73"/>
      <c r="X456" s="74"/>
      <c r="Y456" s="32" t="s">
        <v>32</v>
      </c>
      <c r="Z456" s="75"/>
      <c r="AA456" s="76"/>
    </row>
    <row r="457" s="7" customFormat="true" ht="11.25" hidden="false" customHeight="false" outlineLevel="0" collapsed="false">
      <c r="A457" s="7" t="s">
        <v>53</v>
      </c>
      <c r="B457" s="17" t="n">
        <f aca="false">+B456+1</f>
        <v>25</v>
      </c>
      <c r="C457" s="69" t="s">
        <v>1846</v>
      </c>
      <c r="D457" s="29" t="s">
        <v>1847</v>
      </c>
      <c r="E457" s="29" t="s">
        <v>107</v>
      </c>
      <c r="F457" s="29" t="s">
        <v>1749</v>
      </c>
      <c r="G457" s="29" t="s">
        <v>82</v>
      </c>
      <c r="H457" s="29" t="s">
        <v>1839</v>
      </c>
      <c r="I457" s="29" t="s">
        <v>58</v>
      </c>
      <c r="J457" s="29" t="s">
        <v>1848</v>
      </c>
      <c r="K457" s="70" t="n">
        <v>37346</v>
      </c>
      <c r="L457" s="70" t="n">
        <v>37357</v>
      </c>
      <c r="M457" s="70" t="n">
        <v>37346</v>
      </c>
      <c r="N457" s="29" t="s">
        <v>61</v>
      </c>
      <c r="O457" s="29" t="s">
        <v>135</v>
      </c>
      <c r="P457" s="70" t="n">
        <v>37372</v>
      </c>
      <c r="Q457" s="29" t="s">
        <v>125</v>
      </c>
      <c r="R457" s="70" t="n">
        <v>37372</v>
      </c>
      <c r="S457" s="30" t="s">
        <v>1849</v>
      </c>
      <c r="T457" s="71" t="n">
        <v>37357</v>
      </c>
      <c r="U457" s="72" t="s">
        <v>32</v>
      </c>
      <c r="V457" s="73"/>
      <c r="W457" s="73"/>
      <c r="X457" s="74"/>
      <c r="Y457" s="32"/>
      <c r="Z457" s="75"/>
      <c r="AA457" s="76"/>
    </row>
    <row r="458" s="7" customFormat="true" ht="11.25" hidden="false" customHeight="false" outlineLevel="0" collapsed="false">
      <c r="A458" s="7" t="s">
        <v>53</v>
      </c>
      <c r="B458" s="17" t="n">
        <f aca="false">+B457+1</f>
        <v>26</v>
      </c>
      <c r="C458" s="69" t="s">
        <v>1850</v>
      </c>
      <c r="D458" s="29" t="s">
        <v>1851</v>
      </c>
      <c r="E458" s="29" t="s">
        <v>107</v>
      </c>
      <c r="F458" s="29" t="s">
        <v>1749</v>
      </c>
      <c r="G458" s="29" t="s">
        <v>87</v>
      </c>
      <c r="H458" s="29" t="s">
        <v>1852</v>
      </c>
      <c r="I458" s="29" t="s">
        <v>142</v>
      </c>
      <c r="J458" s="29" t="s">
        <v>1853</v>
      </c>
      <c r="K458" s="70" t="n">
        <v>37393</v>
      </c>
      <c r="L458" s="70" t="n">
        <v>37393</v>
      </c>
      <c r="M458" s="29" t="s">
        <v>61</v>
      </c>
      <c r="N458" s="29" t="s">
        <v>61</v>
      </c>
      <c r="O458" s="29" t="s">
        <v>135</v>
      </c>
      <c r="P458" s="70" t="n">
        <v>37401</v>
      </c>
      <c r="Q458" s="29" t="s">
        <v>125</v>
      </c>
      <c r="R458" s="70" t="n">
        <v>37404</v>
      </c>
      <c r="S458" s="30" t="s">
        <v>1854</v>
      </c>
      <c r="T458" s="71" t="n">
        <v>37393</v>
      </c>
      <c r="U458" s="72" t="s">
        <v>32</v>
      </c>
      <c r="V458" s="73"/>
      <c r="W458" s="73"/>
      <c r="X458" s="74"/>
      <c r="Y458" s="32"/>
      <c r="Z458" s="75"/>
      <c r="AA458" s="76"/>
    </row>
    <row r="459" s="7" customFormat="true" ht="11.25" hidden="false" customHeight="false" outlineLevel="0" collapsed="false">
      <c r="A459" s="7" t="s">
        <v>53</v>
      </c>
      <c r="B459" s="17" t="n">
        <f aca="false">+B458+1</f>
        <v>27</v>
      </c>
      <c r="C459" s="69" t="s">
        <v>1855</v>
      </c>
      <c r="D459" s="29" t="s">
        <v>1856</v>
      </c>
      <c r="E459" s="29" t="s">
        <v>107</v>
      </c>
      <c r="F459" s="29" t="s">
        <v>1749</v>
      </c>
      <c r="G459" s="29" t="s">
        <v>87</v>
      </c>
      <c r="H459" s="29" t="s">
        <v>1852</v>
      </c>
      <c r="I459" s="29" t="s">
        <v>58</v>
      </c>
      <c r="J459" s="29" t="s">
        <v>1857</v>
      </c>
      <c r="K459" s="70" t="n">
        <v>37371</v>
      </c>
      <c r="L459" s="70" t="n">
        <v>37371</v>
      </c>
      <c r="M459" s="29" t="s">
        <v>61</v>
      </c>
      <c r="N459" s="29" t="s">
        <v>61</v>
      </c>
      <c r="O459" s="29" t="s">
        <v>125</v>
      </c>
      <c r="P459" s="70" t="n">
        <v>37371</v>
      </c>
      <c r="Q459" s="29" t="s">
        <v>125</v>
      </c>
      <c r="R459" s="70" t="n">
        <v>37371</v>
      </c>
      <c r="S459" s="30" t="s">
        <v>1858</v>
      </c>
      <c r="T459" s="71" t="n">
        <v>37371</v>
      </c>
      <c r="U459" s="72" t="s">
        <v>32</v>
      </c>
      <c r="V459" s="73"/>
      <c r="W459" s="73"/>
      <c r="X459" s="74"/>
      <c r="Y459" s="32"/>
      <c r="Z459" s="75"/>
      <c r="AA459" s="76"/>
    </row>
    <row r="460" s="7" customFormat="true" ht="11.25" hidden="false" customHeight="false" outlineLevel="0" collapsed="false">
      <c r="A460" s="7" t="s">
        <v>53</v>
      </c>
      <c r="B460" s="17" t="n">
        <f aca="false">+B459+1</f>
        <v>28</v>
      </c>
      <c r="C460" s="69" t="s">
        <v>1859</v>
      </c>
      <c r="D460" s="29" t="s">
        <v>1860</v>
      </c>
      <c r="E460" s="29" t="s">
        <v>107</v>
      </c>
      <c r="F460" s="29" t="s">
        <v>1749</v>
      </c>
      <c r="G460" s="29" t="s">
        <v>87</v>
      </c>
      <c r="H460" s="29" t="s">
        <v>1852</v>
      </c>
      <c r="I460" s="29" t="s">
        <v>156</v>
      </c>
      <c r="J460" s="29" t="s">
        <v>1861</v>
      </c>
      <c r="K460" s="70" t="n">
        <v>37357</v>
      </c>
      <c r="L460" s="70" t="n">
        <v>37357</v>
      </c>
      <c r="M460" s="29" t="s">
        <v>61</v>
      </c>
      <c r="N460" s="29" t="s">
        <v>61</v>
      </c>
      <c r="O460" s="29" t="s">
        <v>135</v>
      </c>
      <c r="P460" s="70" t="n">
        <v>37376</v>
      </c>
      <c r="Q460" s="29" t="s">
        <v>62</v>
      </c>
      <c r="R460" s="70" t="n">
        <v>37376</v>
      </c>
      <c r="S460" s="30" t="s">
        <v>1862</v>
      </c>
      <c r="T460" s="71" t="n">
        <v>37357</v>
      </c>
      <c r="U460" s="72" t="s">
        <v>32</v>
      </c>
      <c r="V460" s="73"/>
      <c r="W460" s="73"/>
      <c r="X460" s="74"/>
      <c r="Y460" s="32"/>
      <c r="Z460" s="75"/>
      <c r="AA460" s="76"/>
    </row>
    <row r="461" s="7" customFormat="true" ht="11.25" hidden="false" customHeight="false" outlineLevel="0" collapsed="false">
      <c r="A461" s="7" t="s">
        <v>53</v>
      </c>
      <c r="B461" s="17" t="n">
        <f aca="false">+B460+1</f>
        <v>29</v>
      </c>
      <c r="C461" s="69" t="s">
        <v>1863</v>
      </c>
      <c r="D461" s="29" t="s">
        <v>1864</v>
      </c>
      <c r="E461" s="29" t="s">
        <v>107</v>
      </c>
      <c r="F461" s="29" t="s">
        <v>1749</v>
      </c>
      <c r="G461" s="29" t="s">
        <v>169</v>
      </c>
      <c r="H461" s="29" t="s">
        <v>1865</v>
      </c>
      <c r="I461" s="29" t="s">
        <v>56</v>
      </c>
      <c r="J461" s="29" t="s">
        <v>1866</v>
      </c>
      <c r="K461" s="29" t="s">
        <v>61</v>
      </c>
      <c r="L461" s="29" t="s">
        <v>61</v>
      </c>
      <c r="M461" s="29" t="s">
        <v>61</v>
      </c>
      <c r="N461" s="29" t="s">
        <v>61</v>
      </c>
      <c r="O461" s="29" t="s">
        <v>78</v>
      </c>
      <c r="P461" s="70" t="n">
        <v>37406</v>
      </c>
      <c r="Q461" s="29" t="s">
        <v>78</v>
      </c>
      <c r="R461" s="70" t="n">
        <v>37406</v>
      </c>
      <c r="S461" s="30" t="s">
        <v>1867</v>
      </c>
      <c r="T461" s="69" t="s">
        <v>61</v>
      </c>
      <c r="U461" s="72" t="s">
        <v>32</v>
      </c>
      <c r="V461" s="73"/>
      <c r="W461" s="73"/>
      <c r="X461" s="74"/>
      <c r="Y461" s="32" t="s">
        <v>32</v>
      </c>
      <c r="Z461" s="75"/>
      <c r="AA461" s="76"/>
    </row>
    <row r="462" s="7" customFormat="true" ht="11.25" hidden="false" customHeight="false" outlineLevel="0" collapsed="false">
      <c r="A462" s="7" t="s">
        <v>53</v>
      </c>
      <c r="B462" s="17" t="n">
        <f aca="false">+B461+1</f>
        <v>30</v>
      </c>
      <c r="C462" s="69" t="s">
        <v>1868</v>
      </c>
      <c r="D462" s="29" t="s">
        <v>1869</v>
      </c>
      <c r="E462" s="29" t="s">
        <v>107</v>
      </c>
      <c r="F462" s="29" t="s">
        <v>1749</v>
      </c>
      <c r="G462" s="29" t="s">
        <v>123</v>
      </c>
      <c r="H462" s="29" t="s">
        <v>1870</v>
      </c>
      <c r="I462" s="29" t="s">
        <v>71</v>
      </c>
      <c r="J462" s="29" t="s">
        <v>1871</v>
      </c>
      <c r="K462" s="70" t="n">
        <v>37357</v>
      </c>
      <c r="L462" s="70" t="n">
        <v>37357</v>
      </c>
      <c r="M462" s="29" t="s">
        <v>61</v>
      </c>
      <c r="N462" s="29" t="s">
        <v>61</v>
      </c>
      <c r="O462" s="29" t="s">
        <v>135</v>
      </c>
      <c r="P462" s="70" t="n">
        <v>37376</v>
      </c>
      <c r="Q462" s="29" t="s">
        <v>62</v>
      </c>
      <c r="R462" s="70" t="n">
        <v>37376</v>
      </c>
      <c r="S462" s="30" t="s">
        <v>1872</v>
      </c>
      <c r="T462" s="71" t="n">
        <v>37357</v>
      </c>
      <c r="U462" s="72" t="s">
        <v>32</v>
      </c>
      <c r="V462" s="73"/>
      <c r="W462" s="73"/>
      <c r="X462" s="74"/>
      <c r="Y462" s="32"/>
      <c r="Z462" s="75"/>
      <c r="AA462" s="76"/>
    </row>
    <row r="463" s="7" customFormat="true" ht="11.25" hidden="false" customHeight="false" outlineLevel="0" collapsed="false">
      <c r="A463" s="7" t="s">
        <v>53</v>
      </c>
      <c r="B463" s="17" t="n">
        <f aca="false">+B462+1</f>
        <v>31</v>
      </c>
      <c r="C463" s="69" t="s">
        <v>1873</v>
      </c>
      <c r="D463" s="29" t="s">
        <v>1874</v>
      </c>
      <c r="E463" s="29" t="s">
        <v>107</v>
      </c>
      <c r="F463" s="29" t="s">
        <v>1749</v>
      </c>
      <c r="G463" s="29" t="s">
        <v>123</v>
      </c>
      <c r="H463" s="29" t="s">
        <v>1870</v>
      </c>
      <c r="I463" s="29" t="s">
        <v>66</v>
      </c>
      <c r="J463" s="29" t="s">
        <v>1875</v>
      </c>
      <c r="K463" s="70" t="n">
        <v>37368</v>
      </c>
      <c r="L463" s="70" t="n">
        <v>37368</v>
      </c>
      <c r="M463" s="29" t="s">
        <v>61</v>
      </c>
      <c r="N463" s="29" t="s">
        <v>61</v>
      </c>
      <c r="O463" s="29" t="s">
        <v>135</v>
      </c>
      <c r="P463" s="70" t="n">
        <v>37368</v>
      </c>
      <c r="Q463" s="29" t="s">
        <v>125</v>
      </c>
      <c r="R463" s="70" t="n">
        <v>37376</v>
      </c>
      <c r="S463" s="30" t="s">
        <v>1876</v>
      </c>
      <c r="T463" s="71" t="n">
        <v>37368</v>
      </c>
      <c r="U463" s="72" t="s">
        <v>32</v>
      </c>
      <c r="V463" s="73"/>
      <c r="W463" s="73"/>
      <c r="X463" s="74"/>
      <c r="Y463" s="32"/>
      <c r="Z463" s="75"/>
      <c r="AA463" s="76"/>
    </row>
    <row r="464" s="7" customFormat="true" ht="11.25" hidden="false" customHeight="false" outlineLevel="0" collapsed="false">
      <c r="A464" s="7" t="s">
        <v>53</v>
      </c>
      <c r="B464" s="17" t="n">
        <f aca="false">+B463+1</f>
        <v>32</v>
      </c>
      <c r="C464" s="69" t="s">
        <v>1877</v>
      </c>
      <c r="D464" s="29" t="s">
        <v>1878</v>
      </c>
      <c r="E464" s="29" t="s">
        <v>107</v>
      </c>
      <c r="F464" s="29" t="s">
        <v>1749</v>
      </c>
      <c r="G464" s="29" t="s">
        <v>58</v>
      </c>
      <c r="H464" s="29" t="s">
        <v>1879</v>
      </c>
      <c r="I464" s="29" t="s">
        <v>66</v>
      </c>
      <c r="J464" s="29" t="s">
        <v>1880</v>
      </c>
      <c r="K464" s="29" t="s">
        <v>61</v>
      </c>
      <c r="L464" s="29" t="s">
        <v>61</v>
      </c>
      <c r="M464" s="29" t="s">
        <v>61</v>
      </c>
      <c r="N464" s="29" t="s">
        <v>61</v>
      </c>
      <c r="O464" s="29" t="s">
        <v>78</v>
      </c>
      <c r="P464" s="70" t="n">
        <v>37406</v>
      </c>
      <c r="Q464" s="29" t="s">
        <v>78</v>
      </c>
      <c r="R464" s="70" t="n">
        <v>37406</v>
      </c>
      <c r="S464" s="30" t="s">
        <v>1881</v>
      </c>
      <c r="T464" s="69" t="s">
        <v>61</v>
      </c>
      <c r="U464" s="72" t="s">
        <v>32</v>
      </c>
      <c r="V464" s="73"/>
      <c r="W464" s="73"/>
      <c r="X464" s="74"/>
      <c r="Y464" s="32" t="s">
        <v>32</v>
      </c>
      <c r="Z464" s="75"/>
      <c r="AA464" s="76"/>
    </row>
    <row r="465" s="7" customFormat="true" ht="11.25" hidden="false" customHeight="false" outlineLevel="0" collapsed="false">
      <c r="A465" s="7" t="s">
        <v>53</v>
      </c>
      <c r="B465" s="17" t="n">
        <f aca="false">+B464+1</f>
        <v>33</v>
      </c>
      <c r="C465" s="69" t="s">
        <v>1882</v>
      </c>
      <c r="D465" s="29" t="s">
        <v>1883</v>
      </c>
      <c r="E465" s="29" t="s">
        <v>107</v>
      </c>
      <c r="F465" s="29" t="s">
        <v>1749</v>
      </c>
      <c r="G465" s="29" t="s">
        <v>58</v>
      </c>
      <c r="H465" s="29" t="s">
        <v>1879</v>
      </c>
      <c r="I465" s="29" t="s">
        <v>58</v>
      </c>
      <c r="J465" s="29" t="s">
        <v>1884</v>
      </c>
      <c r="K465" s="70" t="n">
        <v>37378</v>
      </c>
      <c r="L465" s="70" t="n">
        <v>37378</v>
      </c>
      <c r="M465" s="29" t="s">
        <v>61</v>
      </c>
      <c r="N465" s="29" t="s">
        <v>61</v>
      </c>
      <c r="O465" s="29" t="s">
        <v>135</v>
      </c>
      <c r="P465" s="70" t="n">
        <v>37391</v>
      </c>
      <c r="Q465" s="29" t="s">
        <v>125</v>
      </c>
      <c r="R465" s="70" t="n">
        <v>37405</v>
      </c>
      <c r="S465" s="30" t="s">
        <v>1885</v>
      </c>
      <c r="T465" s="71" t="n">
        <v>37378</v>
      </c>
      <c r="U465" s="72" t="s">
        <v>32</v>
      </c>
      <c r="V465" s="73"/>
      <c r="W465" s="73"/>
      <c r="X465" s="74"/>
      <c r="Y465" s="32"/>
      <c r="Z465" s="75"/>
      <c r="AA465" s="76"/>
    </row>
    <row r="466" s="7" customFormat="true" ht="11.25" hidden="false" customHeight="false" outlineLevel="0" collapsed="false">
      <c r="B466" s="17"/>
      <c r="C466" s="192" t="s">
        <v>1886</v>
      </c>
      <c r="D466" s="93"/>
      <c r="E466" s="29"/>
      <c r="F466" s="29"/>
      <c r="G466" s="29"/>
      <c r="H466" s="29"/>
      <c r="I466" s="29"/>
      <c r="J466" s="29"/>
      <c r="K466" s="70"/>
      <c r="L466" s="70"/>
      <c r="M466" s="29"/>
      <c r="N466" s="29"/>
      <c r="O466" s="29"/>
      <c r="P466" s="70"/>
      <c r="Q466" s="29"/>
      <c r="R466" s="70"/>
      <c r="S466" s="30"/>
      <c r="T466" s="71"/>
      <c r="U466" s="72"/>
      <c r="V466" s="73"/>
      <c r="W466" s="73"/>
      <c r="X466" s="74"/>
      <c r="Y466" s="32"/>
      <c r="Z466" s="75"/>
      <c r="AA466" s="76"/>
    </row>
    <row r="467" s="7" customFormat="true" ht="11.25" hidden="false" customHeight="false" outlineLevel="0" collapsed="false">
      <c r="A467" s="7" t="s">
        <v>53</v>
      </c>
      <c r="B467" s="17" t="n">
        <f aca="false">+B466+1</f>
        <v>1</v>
      </c>
      <c r="C467" s="69" t="s">
        <v>1887</v>
      </c>
      <c r="D467" s="29" t="s">
        <v>1888</v>
      </c>
      <c r="E467" s="29" t="s">
        <v>1137</v>
      </c>
      <c r="F467" s="29" t="s">
        <v>1889</v>
      </c>
      <c r="G467" s="29" t="s">
        <v>56</v>
      </c>
      <c r="H467" s="29" t="s">
        <v>1890</v>
      </c>
      <c r="I467" s="29" t="s">
        <v>71</v>
      </c>
      <c r="J467" s="29" t="s">
        <v>1891</v>
      </c>
      <c r="K467" s="70" t="n">
        <v>37358</v>
      </c>
      <c r="L467" s="29" t="s">
        <v>61</v>
      </c>
      <c r="M467" s="29" t="s">
        <v>61</v>
      </c>
      <c r="N467" s="29" t="s">
        <v>61</v>
      </c>
      <c r="O467" s="29" t="s">
        <v>135</v>
      </c>
      <c r="P467" s="70" t="n">
        <v>37400</v>
      </c>
      <c r="Q467" s="29" t="s">
        <v>62</v>
      </c>
      <c r="R467" s="70" t="n">
        <v>37362</v>
      </c>
      <c r="S467" s="30" t="s">
        <v>1892</v>
      </c>
      <c r="T467" s="71" t="n">
        <v>37358</v>
      </c>
      <c r="U467" s="72" t="s">
        <v>32</v>
      </c>
      <c r="V467" s="73"/>
      <c r="W467" s="73"/>
      <c r="X467" s="74"/>
      <c r="Y467" s="32"/>
      <c r="Z467" s="75"/>
      <c r="AA467" s="76"/>
    </row>
    <row r="468" s="7" customFormat="true" ht="11.25" hidden="false" customHeight="false" outlineLevel="0" collapsed="false">
      <c r="A468" s="7" t="s">
        <v>53</v>
      </c>
      <c r="B468" s="17" t="n">
        <f aca="false">+B467+1</f>
        <v>2</v>
      </c>
      <c r="C468" s="69" t="s">
        <v>1893</v>
      </c>
      <c r="D468" s="29" t="s">
        <v>1894</v>
      </c>
      <c r="E468" s="29" t="s">
        <v>1137</v>
      </c>
      <c r="F468" s="29" t="s">
        <v>1889</v>
      </c>
      <c r="G468" s="29" t="s">
        <v>56</v>
      </c>
      <c r="H468" s="29" t="s">
        <v>1890</v>
      </c>
      <c r="I468" s="29" t="s">
        <v>142</v>
      </c>
      <c r="J468" s="29" t="s">
        <v>1895</v>
      </c>
      <c r="K468" s="29" t="s">
        <v>61</v>
      </c>
      <c r="L468" s="29" t="s">
        <v>61</v>
      </c>
      <c r="M468" s="29" t="s">
        <v>61</v>
      </c>
      <c r="N468" s="29" t="s">
        <v>61</v>
      </c>
      <c r="O468" s="29" t="s">
        <v>78</v>
      </c>
      <c r="P468" s="70" t="n">
        <v>37407</v>
      </c>
      <c r="Q468" s="29" t="s">
        <v>78</v>
      </c>
      <c r="R468" s="70" t="n">
        <v>37407</v>
      </c>
      <c r="S468" s="30" t="s">
        <v>1896</v>
      </c>
      <c r="T468" s="69" t="s">
        <v>61</v>
      </c>
      <c r="U468" s="72" t="s">
        <v>32</v>
      </c>
      <c r="V468" s="73"/>
      <c r="W468" s="73"/>
      <c r="X468" s="74"/>
      <c r="Y468" s="32" t="s">
        <v>32</v>
      </c>
      <c r="Z468" s="75"/>
      <c r="AA468" s="76"/>
    </row>
    <row r="469" s="7" customFormat="true" ht="11.25" hidden="false" customHeight="false" outlineLevel="0" collapsed="false">
      <c r="A469" s="7" t="s">
        <v>53</v>
      </c>
      <c r="B469" s="17" t="n">
        <f aca="false">+B468+1</f>
        <v>3</v>
      </c>
      <c r="C469" s="69" t="s">
        <v>1897</v>
      </c>
      <c r="D469" s="29" t="s">
        <v>1898</v>
      </c>
      <c r="E469" s="29" t="s">
        <v>1137</v>
      </c>
      <c r="F469" s="29" t="s">
        <v>1889</v>
      </c>
      <c r="G469" s="29" t="s">
        <v>56</v>
      </c>
      <c r="H469" s="29" t="s">
        <v>1890</v>
      </c>
      <c r="I469" s="29" t="s">
        <v>58</v>
      </c>
      <c r="J469" s="29" t="s">
        <v>1899</v>
      </c>
      <c r="K469" s="70" t="n">
        <v>37358</v>
      </c>
      <c r="L469" s="29" t="s">
        <v>61</v>
      </c>
      <c r="M469" s="29" t="s">
        <v>61</v>
      </c>
      <c r="N469" s="29" t="s">
        <v>61</v>
      </c>
      <c r="O469" s="29" t="s">
        <v>135</v>
      </c>
      <c r="P469" s="70" t="n">
        <v>37403</v>
      </c>
      <c r="Q469" s="29" t="s">
        <v>62</v>
      </c>
      <c r="R469" s="70" t="n">
        <v>37404</v>
      </c>
      <c r="S469" s="30" t="s">
        <v>1900</v>
      </c>
      <c r="T469" s="71" t="n">
        <v>37358</v>
      </c>
      <c r="U469" s="72" t="s">
        <v>32</v>
      </c>
      <c r="V469" s="73"/>
      <c r="W469" s="73"/>
      <c r="X469" s="74"/>
      <c r="Y469" s="32"/>
      <c r="Z469" s="75"/>
      <c r="AA469" s="76"/>
    </row>
    <row r="470" s="7" customFormat="true" ht="11.25" hidden="false" customHeight="false" outlineLevel="0" collapsed="false">
      <c r="A470" s="7" t="s">
        <v>53</v>
      </c>
      <c r="B470" s="17" t="n">
        <f aca="false">+B469+1</f>
        <v>4</v>
      </c>
      <c r="C470" s="69" t="s">
        <v>1901</v>
      </c>
      <c r="D470" s="29" t="s">
        <v>1902</v>
      </c>
      <c r="E470" s="29" t="s">
        <v>1137</v>
      </c>
      <c r="F470" s="29" t="s">
        <v>1889</v>
      </c>
      <c r="G470" s="29" t="s">
        <v>142</v>
      </c>
      <c r="H470" s="29" t="s">
        <v>1903</v>
      </c>
      <c r="I470" s="29" t="s">
        <v>66</v>
      </c>
      <c r="J470" s="29" t="s">
        <v>1904</v>
      </c>
      <c r="K470" s="70" t="n">
        <v>37362</v>
      </c>
      <c r="L470" s="70" t="n">
        <v>37362</v>
      </c>
      <c r="M470" s="29" t="s">
        <v>61</v>
      </c>
      <c r="N470" s="29" t="s">
        <v>61</v>
      </c>
      <c r="O470" s="29" t="s">
        <v>135</v>
      </c>
      <c r="P470" s="70" t="n">
        <v>37404</v>
      </c>
      <c r="Q470" s="29" t="s">
        <v>62</v>
      </c>
      <c r="R470" s="70" t="n">
        <v>37362</v>
      </c>
      <c r="S470" s="30" t="s">
        <v>1905</v>
      </c>
      <c r="T470" s="71" t="n">
        <v>37362</v>
      </c>
      <c r="U470" s="72" t="s">
        <v>32</v>
      </c>
      <c r="V470" s="73"/>
      <c r="W470" s="73"/>
      <c r="X470" s="74"/>
      <c r="Y470" s="32"/>
      <c r="Z470" s="75"/>
      <c r="AA470" s="76"/>
    </row>
    <row r="471" s="7" customFormat="true" ht="11.25" hidden="false" customHeight="false" outlineLevel="0" collapsed="false">
      <c r="A471" s="79" t="s">
        <v>53</v>
      </c>
      <c r="B471" s="17" t="n">
        <f aca="false">+B470+1</f>
        <v>5</v>
      </c>
      <c r="C471" s="69" t="s">
        <v>1906</v>
      </c>
      <c r="D471" s="29" t="s">
        <v>1907</v>
      </c>
      <c r="E471" s="29" t="s">
        <v>1137</v>
      </c>
      <c r="F471" s="29" t="s">
        <v>1889</v>
      </c>
      <c r="G471" s="29" t="s">
        <v>142</v>
      </c>
      <c r="H471" s="29" t="s">
        <v>1903</v>
      </c>
      <c r="I471" s="29" t="s">
        <v>76</v>
      </c>
      <c r="J471" s="29" t="s">
        <v>1908</v>
      </c>
      <c r="K471" s="70" t="n">
        <v>37341</v>
      </c>
      <c r="L471" s="70" t="n">
        <v>37341</v>
      </c>
      <c r="M471" s="29" t="s">
        <v>61</v>
      </c>
      <c r="N471" s="29" t="s">
        <v>61</v>
      </c>
      <c r="O471" s="29" t="s">
        <v>135</v>
      </c>
      <c r="P471" s="70" t="n">
        <v>37403</v>
      </c>
      <c r="Q471" s="29" t="s">
        <v>78</v>
      </c>
      <c r="R471" s="70" t="n">
        <v>37356</v>
      </c>
      <c r="S471" s="30" t="s">
        <v>1909</v>
      </c>
      <c r="T471" s="71" t="n">
        <v>37341</v>
      </c>
      <c r="U471" s="72"/>
      <c r="V471" s="73" t="s">
        <v>32</v>
      </c>
      <c r="W471" s="73"/>
      <c r="X471" s="74"/>
      <c r="Y471" s="185"/>
      <c r="Z471" s="75" t="s">
        <v>32</v>
      </c>
      <c r="AA471" s="76"/>
    </row>
    <row r="472" s="7" customFormat="true" ht="11.25" hidden="false" customHeight="false" outlineLevel="0" collapsed="false">
      <c r="A472" s="7" t="s">
        <v>53</v>
      </c>
      <c r="B472" s="17" t="n">
        <f aca="false">+B471+1</f>
        <v>6</v>
      </c>
      <c r="C472" s="69" t="s">
        <v>1910</v>
      </c>
      <c r="D472" s="29" t="s">
        <v>1911</v>
      </c>
      <c r="E472" s="29" t="s">
        <v>1137</v>
      </c>
      <c r="F472" s="29" t="s">
        <v>1889</v>
      </c>
      <c r="G472" s="29" t="s">
        <v>58</v>
      </c>
      <c r="H472" s="29" t="s">
        <v>1912</v>
      </c>
      <c r="I472" s="29" t="s">
        <v>66</v>
      </c>
      <c r="J472" s="29" t="s">
        <v>1913</v>
      </c>
      <c r="K472" s="29" t="s">
        <v>61</v>
      </c>
      <c r="L472" s="29" t="s">
        <v>61</v>
      </c>
      <c r="M472" s="29" t="s">
        <v>61</v>
      </c>
      <c r="N472" s="29" t="s">
        <v>61</v>
      </c>
      <c r="O472" s="29" t="s">
        <v>78</v>
      </c>
      <c r="P472" s="70" t="n">
        <v>37407</v>
      </c>
      <c r="Q472" s="29" t="s">
        <v>78</v>
      </c>
      <c r="R472" s="70" t="n">
        <v>37407</v>
      </c>
      <c r="S472" s="30" t="s">
        <v>1914</v>
      </c>
      <c r="T472" s="69" t="s">
        <v>61</v>
      </c>
      <c r="U472" s="72" t="s">
        <v>32</v>
      </c>
      <c r="V472" s="73"/>
      <c r="W472" s="73"/>
      <c r="X472" s="74"/>
      <c r="Y472" s="32" t="s">
        <v>32</v>
      </c>
      <c r="Z472" s="75"/>
      <c r="AA472" s="76"/>
    </row>
    <row r="473" s="7" customFormat="true" ht="11.25" hidden="false" customHeight="false" outlineLevel="0" collapsed="false">
      <c r="A473" s="7" t="s">
        <v>53</v>
      </c>
      <c r="B473" s="17" t="n">
        <f aca="false">+B472+1</f>
        <v>7</v>
      </c>
      <c r="C473" s="69" t="s">
        <v>1915</v>
      </c>
      <c r="D473" s="29" t="s">
        <v>1916</v>
      </c>
      <c r="E473" s="29" t="s">
        <v>1137</v>
      </c>
      <c r="F473" s="29" t="s">
        <v>1889</v>
      </c>
      <c r="G473" s="29" t="s">
        <v>58</v>
      </c>
      <c r="H473" s="29" t="s">
        <v>1912</v>
      </c>
      <c r="I473" s="29" t="s">
        <v>82</v>
      </c>
      <c r="J473" s="29" t="s">
        <v>1917</v>
      </c>
      <c r="K473" s="70" t="n">
        <v>37346</v>
      </c>
      <c r="L473" s="70" t="n">
        <v>37354</v>
      </c>
      <c r="M473" s="70" t="n">
        <v>37346</v>
      </c>
      <c r="N473" s="29" t="s">
        <v>61</v>
      </c>
      <c r="O473" s="29" t="s">
        <v>135</v>
      </c>
      <c r="P473" s="70" t="n">
        <v>37375</v>
      </c>
      <c r="Q473" s="29" t="s">
        <v>125</v>
      </c>
      <c r="R473" s="70" t="n">
        <v>37375</v>
      </c>
      <c r="S473" s="30" t="s">
        <v>1918</v>
      </c>
      <c r="T473" s="71" t="n">
        <v>37354</v>
      </c>
      <c r="U473" s="72" t="s">
        <v>32</v>
      </c>
      <c r="V473" s="73"/>
      <c r="W473" s="73"/>
      <c r="X473" s="74"/>
      <c r="Y473" s="32"/>
      <c r="Z473" s="75"/>
      <c r="AA473" s="76"/>
    </row>
    <row r="474" s="7" customFormat="true" ht="11.25" hidden="false" customHeight="false" outlineLevel="0" collapsed="false">
      <c r="A474" s="7" t="s">
        <v>53</v>
      </c>
      <c r="B474" s="17" t="n">
        <f aca="false">+B473+1</f>
        <v>8</v>
      </c>
      <c r="C474" s="69" t="s">
        <v>1919</v>
      </c>
      <c r="D474" s="29" t="s">
        <v>1920</v>
      </c>
      <c r="E474" s="29" t="s">
        <v>1137</v>
      </c>
      <c r="F474" s="29" t="s">
        <v>1889</v>
      </c>
      <c r="G474" s="29" t="s">
        <v>58</v>
      </c>
      <c r="H474" s="29" t="s">
        <v>1912</v>
      </c>
      <c r="I474" s="29" t="s">
        <v>123</v>
      </c>
      <c r="J474" s="29" t="s">
        <v>1921</v>
      </c>
      <c r="K474" s="70" t="n">
        <v>37362</v>
      </c>
      <c r="L474" s="70" t="n">
        <v>37362</v>
      </c>
      <c r="M474" s="29" t="s">
        <v>61</v>
      </c>
      <c r="N474" s="29" t="s">
        <v>61</v>
      </c>
      <c r="O474" s="29" t="s">
        <v>135</v>
      </c>
      <c r="P474" s="70" t="n">
        <v>37393</v>
      </c>
      <c r="Q474" s="29" t="s">
        <v>62</v>
      </c>
      <c r="R474" s="70" t="n">
        <v>37362</v>
      </c>
      <c r="S474" s="30" t="s">
        <v>1922</v>
      </c>
      <c r="T474" s="71" t="n">
        <v>37362</v>
      </c>
      <c r="U474" s="72" t="s">
        <v>32</v>
      </c>
      <c r="V474" s="73"/>
      <c r="W474" s="73"/>
      <c r="X474" s="74"/>
      <c r="Y474" s="32"/>
      <c r="Z474" s="75"/>
      <c r="AA474" s="76"/>
    </row>
    <row r="475" s="7" customFormat="true" ht="11.25" hidden="false" customHeight="false" outlineLevel="0" collapsed="false">
      <c r="A475" s="7" t="s">
        <v>53</v>
      </c>
      <c r="B475" s="17" t="n">
        <f aca="false">+B474+1</f>
        <v>9</v>
      </c>
      <c r="C475" s="69" t="s">
        <v>1923</v>
      </c>
      <c r="D475" s="29" t="s">
        <v>1924</v>
      </c>
      <c r="E475" s="29" t="s">
        <v>1137</v>
      </c>
      <c r="F475" s="29" t="s">
        <v>1889</v>
      </c>
      <c r="G475" s="29" t="s">
        <v>58</v>
      </c>
      <c r="H475" s="29" t="s">
        <v>1912</v>
      </c>
      <c r="I475" s="29" t="s">
        <v>169</v>
      </c>
      <c r="J475" s="29" t="s">
        <v>1925</v>
      </c>
      <c r="K475" s="70" t="n">
        <v>37384</v>
      </c>
      <c r="L475" s="70" t="n">
        <v>37384</v>
      </c>
      <c r="M475" s="29" t="s">
        <v>61</v>
      </c>
      <c r="N475" s="29" t="s">
        <v>61</v>
      </c>
      <c r="O475" s="29" t="s">
        <v>135</v>
      </c>
      <c r="P475" s="70" t="n">
        <v>37391</v>
      </c>
      <c r="Q475" s="29" t="s">
        <v>62</v>
      </c>
      <c r="R475" s="70" t="n">
        <v>37391</v>
      </c>
      <c r="S475" s="30" t="s">
        <v>1926</v>
      </c>
      <c r="T475" s="71" t="n">
        <v>37384</v>
      </c>
      <c r="U475" s="72" t="s">
        <v>32</v>
      </c>
      <c r="V475" s="73"/>
      <c r="W475" s="73"/>
      <c r="X475" s="74"/>
      <c r="Y475" s="32"/>
      <c r="Z475" s="75"/>
      <c r="AA475" s="76"/>
    </row>
    <row r="476" s="7" customFormat="true" ht="11.25" hidden="false" customHeight="false" outlineLevel="0" collapsed="false">
      <c r="A476" s="7" t="s">
        <v>53</v>
      </c>
      <c r="B476" s="17" t="n">
        <f aca="false">+B475+1</f>
        <v>10</v>
      </c>
      <c r="C476" s="69" t="s">
        <v>1927</v>
      </c>
      <c r="D476" s="29" t="s">
        <v>1928</v>
      </c>
      <c r="E476" s="29" t="s">
        <v>1137</v>
      </c>
      <c r="F476" s="29" t="s">
        <v>1889</v>
      </c>
      <c r="G476" s="29" t="s">
        <v>76</v>
      </c>
      <c r="H476" s="29" t="s">
        <v>1929</v>
      </c>
      <c r="I476" s="29" t="s">
        <v>142</v>
      </c>
      <c r="J476" s="29" t="s">
        <v>1930</v>
      </c>
      <c r="K476" s="29" t="s">
        <v>61</v>
      </c>
      <c r="L476" s="29" t="s">
        <v>61</v>
      </c>
      <c r="M476" s="29" t="s">
        <v>61</v>
      </c>
      <c r="N476" s="29" t="s">
        <v>61</v>
      </c>
      <c r="O476" s="29" t="s">
        <v>78</v>
      </c>
      <c r="P476" s="70" t="n">
        <v>37407</v>
      </c>
      <c r="Q476" s="29" t="s">
        <v>78</v>
      </c>
      <c r="R476" s="70" t="n">
        <v>37407</v>
      </c>
      <c r="S476" s="30" t="s">
        <v>1931</v>
      </c>
      <c r="T476" s="69" t="s">
        <v>61</v>
      </c>
      <c r="U476" s="72" t="s">
        <v>32</v>
      </c>
      <c r="V476" s="73"/>
      <c r="W476" s="73"/>
      <c r="X476" s="74"/>
      <c r="Y476" s="32" t="s">
        <v>32</v>
      </c>
      <c r="Z476" s="75"/>
      <c r="AA476" s="76"/>
    </row>
    <row r="477" s="7" customFormat="true" ht="11.25" hidden="false" customHeight="false" outlineLevel="0" collapsed="false">
      <c r="A477" s="7" t="s">
        <v>53</v>
      </c>
      <c r="B477" s="17" t="n">
        <f aca="false">+B476+1</f>
        <v>11</v>
      </c>
      <c r="C477" s="69" t="s">
        <v>1932</v>
      </c>
      <c r="D477" s="29" t="s">
        <v>1933</v>
      </c>
      <c r="E477" s="29" t="s">
        <v>1137</v>
      </c>
      <c r="F477" s="29" t="s">
        <v>1889</v>
      </c>
      <c r="G477" s="29" t="s">
        <v>76</v>
      </c>
      <c r="H477" s="29" t="s">
        <v>1929</v>
      </c>
      <c r="I477" s="29" t="s">
        <v>58</v>
      </c>
      <c r="J477" s="29" t="s">
        <v>1934</v>
      </c>
      <c r="K477" s="70" t="n">
        <v>37357</v>
      </c>
      <c r="L477" s="70" t="n">
        <v>37357</v>
      </c>
      <c r="M477" s="29" t="s">
        <v>61</v>
      </c>
      <c r="N477" s="29" t="s">
        <v>61</v>
      </c>
      <c r="O477" s="29" t="s">
        <v>135</v>
      </c>
      <c r="P477" s="70" t="n">
        <v>37386</v>
      </c>
      <c r="Q477" s="29" t="s">
        <v>62</v>
      </c>
      <c r="R477" s="70" t="n">
        <v>37386</v>
      </c>
      <c r="S477" s="30" t="s">
        <v>1935</v>
      </c>
      <c r="T477" s="71" t="n">
        <v>37357</v>
      </c>
      <c r="U477" s="72" t="s">
        <v>32</v>
      </c>
      <c r="V477" s="73"/>
      <c r="W477" s="73"/>
      <c r="X477" s="74"/>
      <c r="Y477" s="32"/>
      <c r="Z477" s="75"/>
      <c r="AA477" s="76"/>
    </row>
    <row r="478" s="7" customFormat="true" ht="11.25" hidden="false" customHeight="false" outlineLevel="0" collapsed="false">
      <c r="A478" s="7" t="s">
        <v>53</v>
      </c>
      <c r="B478" s="17" t="n">
        <f aca="false">+B477+1</f>
        <v>12</v>
      </c>
      <c r="C478" s="69" t="s">
        <v>1936</v>
      </c>
      <c r="D478" s="29" t="s">
        <v>1937</v>
      </c>
      <c r="E478" s="29" t="s">
        <v>1137</v>
      </c>
      <c r="F478" s="29" t="s">
        <v>1889</v>
      </c>
      <c r="G478" s="29" t="s">
        <v>82</v>
      </c>
      <c r="H478" s="29" t="s">
        <v>1938</v>
      </c>
      <c r="I478" s="29" t="s">
        <v>56</v>
      </c>
      <c r="J478" s="29" t="s">
        <v>1938</v>
      </c>
      <c r="K478" s="70" t="n">
        <v>37358</v>
      </c>
      <c r="L478" s="70" t="n">
        <v>37358</v>
      </c>
      <c r="M478" s="29" t="s">
        <v>61</v>
      </c>
      <c r="N478" s="29" t="s">
        <v>61</v>
      </c>
      <c r="O478" s="29" t="s">
        <v>135</v>
      </c>
      <c r="P478" s="70" t="n">
        <v>37404</v>
      </c>
      <c r="Q478" s="29" t="s">
        <v>62</v>
      </c>
      <c r="R478" s="70" t="n">
        <v>37403</v>
      </c>
      <c r="S478" s="30" t="s">
        <v>1939</v>
      </c>
      <c r="T478" s="71" t="n">
        <v>37358</v>
      </c>
      <c r="U478" s="72" t="s">
        <v>32</v>
      </c>
      <c r="V478" s="73"/>
      <c r="W478" s="73"/>
      <c r="X478" s="74"/>
      <c r="Y478" s="32"/>
      <c r="Z478" s="75"/>
      <c r="AA478" s="76"/>
    </row>
    <row r="479" s="7" customFormat="true" ht="11.25" hidden="false" customHeight="false" outlineLevel="0" collapsed="false">
      <c r="A479" s="7" t="s">
        <v>53</v>
      </c>
      <c r="B479" s="17" t="n">
        <f aca="false">+B478+1</f>
        <v>13</v>
      </c>
      <c r="C479" s="69" t="s">
        <v>1940</v>
      </c>
      <c r="D479" s="29" t="s">
        <v>1941</v>
      </c>
      <c r="E479" s="29" t="s">
        <v>1137</v>
      </c>
      <c r="F479" s="29" t="s">
        <v>1889</v>
      </c>
      <c r="G479" s="29" t="s">
        <v>82</v>
      </c>
      <c r="H479" s="29" t="s">
        <v>1938</v>
      </c>
      <c r="I479" s="29" t="s">
        <v>58</v>
      </c>
      <c r="J479" s="29" t="s">
        <v>1942</v>
      </c>
      <c r="K479" s="29" t="s">
        <v>61</v>
      </c>
      <c r="L479" s="29" t="s">
        <v>61</v>
      </c>
      <c r="M479" s="29" t="s">
        <v>61</v>
      </c>
      <c r="N479" s="29" t="s">
        <v>61</v>
      </c>
      <c r="O479" s="29" t="s">
        <v>78</v>
      </c>
      <c r="P479" s="70" t="n">
        <v>37407</v>
      </c>
      <c r="Q479" s="29" t="s">
        <v>78</v>
      </c>
      <c r="R479" s="70" t="n">
        <v>37407</v>
      </c>
      <c r="S479" s="30" t="s">
        <v>1943</v>
      </c>
      <c r="T479" s="69" t="s">
        <v>61</v>
      </c>
      <c r="U479" s="72" t="s">
        <v>32</v>
      </c>
      <c r="V479" s="73"/>
      <c r="W479" s="73"/>
      <c r="X479" s="74"/>
      <c r="Y479" s="32" t="s">
        <v>32</v>
      </c>
      <c r="Z479" s="75"/>
      <c r="AA479" s="76"/>
    </row>
    <row r="480" s="7" customFormat="true" ht="11.25" hidden="false" customHeight="false" outlineLevel="0" collapsed="false">
      <c r="A480" s="7" t="s">
        <v>53</v>
      </c>
      <c r="B480" s="17" t="n">
        <f aca="false">+B479+1</f>
        <v>14</v>
      </c>
      <c r="C480" s="69" t="s">
        <v>1944</v>
      </c>
      <c r="D480" s="29" t="s">
        <v>1945</v>
      </c>
      <c r="E480" s="29" t="s">
        <v>1137</v>
      </c>
      <c r="F480" s="29" t="s">
        <v>1889</v>
      </c>
      <c r="G480" s="29" t="s">
        <v>82</v>
      </c>
      <c r="H480" s="29" t="s">
        <v>1938</v>
      </c>
      <c r="I480" s="29" t="s">
        <v>76</v>
      </c>
      <c r="J480" s="29" t="s">
        <v>1946</v>
      </c>
      <c r="K480" s="29" t="s">
        <v>61</v>
      </c>
      <c r="L480" s="29" t="s">
        <v>61</v>
      </c>
      <c r="M480" s="29" t="s">
        <v>61</v>
      </c>
      <c r="N480" s="29" t="s">
        <v>61</v>
      </c>
      <c r="O480" s="29" t="s">
        <v>78</v>
      </c>
      <c r="P480" s="70" t="n">
        <v>37407</v>
      </c>
      <c r="Q480" s="29" t="s">
        <v>78</v>
      </c>
      <c r="R480" s="70" t="n">
        <v>37407</v>
      </c>
      <c r="S480" s="30" t="s">
        <v>1947</v>
      </c>
      <c r="T480" s="69" t="s">
        <v>61</v>
      </c>
      <c r="U480" s="72" t="s">
        <v>32</v>
      </c>
      <c r="V480" s="73"/>
      <c r="W480" s="73"/>
      <c r="X480" s="74"/>
      <c r="Y480" s="32" t="s">
        <v>32</v>
      </c>
      <c r="Z480" s="75"/>
      <c r="AA480" s="76"/>
    </row>
    <row r="481" s="7" customFormat="true" ht="11.25" hidden="false" customHeight="false" outlineLevel="0" collapsed="false">
      <c r="A481" s="7" t="s">
        <v>53</v>
      </c>
      <c r="B481" s="17" t="n">
        <f aca="false">+B480+1</f>
        <v>15</v>
      </c>
      <c r="C481" s="69" t="s">
        <v>1948</v>
      </c>
      <c r="D481" s="29" t="s">
        <v>1949</v>
      </c>
      <c r="E481" s="29" t="s">
        <v>1137</v>
      </c>
      <c r="F481" s="29" t="s">
        <v>1889</v>
      </c>
      <c r="G481" s="29" t="s">
        <v>82</v>
      </c>
      <c r="H481" s="29" t="s">
        <v>1938</v>
      </c>
      <c r="I481" s="29" t="s">
        <v>118</v>
      </c>
      <c r="J481" s="29" t="s">
        <v>1950</v>
      </c>
      <c r="K481" s="70" t="n">
        <v>37358</v>
      </c>
      <c r="L481" s="29" t="s">
        <v>61</v>
      </c>
      <c r="M481" s="29" t="s">
        <v>61</v>
      </c>
      <c r="N481" s="29" t="s">
        <v>61</v>
      </c>
      <c r="O481" s="29" t="s">
        <v>135</v>
      </c>
      <c r="P481" s="70" t="n">
        <v>37400</v>
      </c>
      <c r="Q481" s="29" t="s">
        <v>62</v>
      </c>
      <c r="R481" s="70" t="n">
        <v>37362</v>
      </c>
      <c r="S481" s="30" t="s">
        <v>1951</v>
      </c>
      <c r="T481" s="71" t="n">
        <v>37358</v>
      </c>
      <c r="U481" s="72" t="s">
        <v>32</v>
      </c>
      <c r="V481" s="73"/>
      <c r="W481" s="73"/>
      <c r="X481" s="74"/>
      <c r="Y481" s="32"/>
      <c r="Z481" s="75"/>
      <c r="AA481" s="76"/>
    </row>
    <row r="482" s="7" customFormat="true" ht="11.25" hidden="false" customHeight="false" outlineLevel="0" collapsed="false">
      <c r="A482" s="7" t="s">
        <v>53</v>
      </c>
      <c r="B482" s="17" t="n">
        <f aca="false">+B481+1</f>
        <v>16</v>
      </c>
      <c r="C482" s="69" t="s">
        <v>1952</v>
      </c>
      <c r="D482" s="29" t="s">
        <v>1953</v>
      </c>
      <c r="E482" s="29" t="s">
        <v>1137</v>
      </c>
      <c r="F482" s="29" t="s">
        <v>1889</v>
      </c>
      <c r="G482" s="29" t="s">
        <v>156</v>
      </c>
      <c r="H482" s="29" t="s">
        <v>1889</v>
      </c>
      <c r="I482" s="29" t="s">
        <v>71</v>
      </c>
      <c r="J482" s="29" t="s">
        <v>1954</v>
      </c>
      <c r="K482" s="70" t="n">
        <v>37358</v>
      </c>
      <c r="L482" s="70" t="n">
        <v>37358</v>
      </c>
      <c r="M482" s="29" t="s">
        <v>61</v>
      </c>
      <c r="N482" s="29" t="s">
        <v>61</v>
      </c>
      <c r="O482" s="29" t="s">
        <v>135</v>
      </c>
      <c r="P482" s="70" t="n">
        <v>37404</v>
      </c>
      <c r="Q482" s="29" t="s">
        <v>62</v>
      </c>
      <c r="R482" s="70" t="n">
        <v>37400</v>
      </c>
      <c r="S482" s="30" t="s">
        <v>1955</v>
      </c>
      <c r="T482" s="71" t="n">
        <v>37358</v>
      </c>
      <c r="U482" s="72" t="s">
        <v>32</v>
      </c>
      <c r="V482" s="73"/>
      <c r="W482" s="73"/>
      <c r="X482" s="74"/>
      <c r="Y482" s="32"/>
      <c r="Z482" s="75"/>
      <c r="AA482" s="76"/>
    </row>
    <row r="483" s="7" customFormat="true" ht="11.25" hidden="false" customHeight="false" outlineLevel="0" collapsed="false">
      <c r="A483" s="7" t="s">
        <v>53</v>
      </c>
      <c r="B483" s="17" t="n">
        <f aca="false">+B482+1</f>
        <v>17</v>
      </c>
      <c r="C483" s="69" t="s">
        <v>1956</v>
      </c>
      <c r="D483" s="29" t="s">
        <v>1957</v>
      </c>
      <c r="E483" s="29" t="s">
        <v>1137</v>
      </c>
      <c r="F483" s="29" t="s">
        <v>1889</v>
      </c>
      <c r="G483" s="29" t="s">
        <v>156</v>
      </c>
      <c r="H483" s="29" t="s">
        <v>1889</v>
      </c>
      <c r="I483" s="29" t="s">
        <v>142</v>
      </c>
      <c r="J483" s="29" t="s">
        <v>1958</v>
      </c>
      <c r="K483" s="29" t="s">
        <v>61</v>
      </c>
      <c r="L483" s="29" t="s">
        <v>61</v>
      </c>
      <c r="M483" s="29" t="s">
        <v>61</v>
      </c>
      <c r="N483" s="29" t="s">
        <v>61</v>
      </c>
      <c r="O483" s="29" t="s">
        <v>78</v>
      </c>
      <c r="P483" s="70" t="n">
        <v>37407</v>
      </c>
      <c r="Q483" s="29" t="s">
        <v>78</v>
      </c>
      <c r="R483" s="70" t="n">
        <v>37407</v>
      </c>
      <c r="S483" s="30" t="s">
        <v>1959</v>
      </c>
      <c r="T483" s="69" t="s">
        <v>61</v>
      </c>
      <c r="U483" s="72" t="s">
        <v>32</v>
      </c>
      <c r="V483" s="73"/>
      <c r="W483" s="73"/>
      <c r="X483" s="74"/>
      <c r="Y483" s="32" t="s">
        <v>32</v>
      </c>
      <c r="Z483" s="75"/>
      <c r="AA483" s="76"/>
    </row>
    <row r="484" s="7" customFormat="true" ht="11.25" hidden="false" customHeight="false" outlineLevel="0" collapsed="false">
      <c r="A484" s="7" t="s">
        <v>53</v>
      </c>
      <c r="B484" s="17" t="n">
        <f aca="false">+B483+1</f>
        <v>18</v>
      </c>
      <c r="C484" s="69" t="s">
        <v>1960</v>
      </c>
      <c r="D484" s="29" t="s">
        <v>1961</v>
      </c>
      <c r="E484" s="29" t="s">
        <v>1137</v>
      </c>
      <c r="F484" s="29" t="s">
        <v>1889</v>
      </c>
      <c r="G484" s="29" t="s">
        <v>156</v>
      </c>
      <c r="H484" s="29" t="s">
        <v>1889</v>
      </c>
      <c r="I484" s="29" t="s">
        <v>58</v>
      </c>
      <c r="J484" s="29" t="s">
        <v>1962</v>
      </c>
      <c r="K484" s="29" t="s">
        <v>61</v>
      </c>
      <c r="L484" s="29" t="s">
        <v>61</v>
      </c>
      <c r="M484" s="29" t="s">
        <v>61</v>
      </c>
      <c r="N484" s="29" t="s">
        <v>61</v>
      </c>
      <c r="O484" s="29" t="s">
        <v>78</v>
      </c>
      <c r="P484" s="70" t="n">
        <v>37407</v>
      </c>
      <c r="Q484" s="29" t="s">
        <v>78</v>
      </c>
      <c r="R484" s="70" t="n">
        <v>37407</v>
      </c>
      <c r="S484" s="30" t="s">
        <v>1963</v>
      </c>
      <c r="T484" s="69" t="s">
        <v>61</v>
      </c>
      <c r="U484" s="72" t="s">
        <v>32</v>
      </c>
      <c r="V484" s="73"/>
      <c r="W484" s="73"/>
      <c r="X484" s="74"/>
      <c r="Y484" s="32" t="s">
        <v>32</v>
      </c>
      <c r="Z484" s="75"/>
      <c r="AA484" s="76"/>
    </row>
    <row r="485" s="79" customFormat="true" ht="11.25" hidden="false" customHeight="false" outlineLevel="0" collapsed="false">
      <c r="A485" s="7" t="s">
        <v>53</v>
      </c>
      <c r="B485" s="17" t="n">
        <f aca="false">+B484+1</f>
        <v>19</v>
      </c>
      <c r="C485" s="69" t="s">
        <v>1964</v>
      </c>
      <c r="D485" s="29" t="s">
        <v>1965</v>
      </c>
      <c r="E485" s="29" t="s">
        <v>1137</v>
      </c>
      <c r="F485" s="29" t="s">
        <v>1889</v>
      </c>
      <c r="G485" s="29" t="s">
        <v>156</v>
      </c>
      <c r="H485" s="29" t="s">
        <v>1889</v>
      </c>
      <c r="I485" s="29" t="s">
        <v>118</v>
      </c>
      <c r="J485" s="29" t="s">
        <v>1966</v>
      </c>
      <c r="K485" s="70" t="n">
        <v>37371</v>
      </c>
      <c r="L485" s="29" t="s">
        <v>61</v>
      </c>
      <c r="M485" s="29" t="s">
        <v>61</v>
      </c>
      <c r="N485" s="29" t="s">
        <v>61</v>
      </c>
      <c r="O485" s="29" t="s">
        <v>78</v>
      </c>
      <c r="P485" s="70" t="n">
        <v>37407</v>
      </c>
      <c r="Q485" s="29" t="s">
        <v>78</v>
      </c>
      <c r="R485" s="70" t="n">
        <v>37407</v>
      </c>
      <c r="S485" s="30" t="s">
        <v>1967</v>
      </c>
      <c r="T485" s="71" t="n">
        <v>37371</v>
      </c>
      <c r="U485" s="72" t="s">
        <v>32</v>
      </c>
      <c r="V485" s="73"/>
      <c r="W485" s="73"/>
      <c r="X485" s="74"/>
      <c r="Y485" s="32"/>
      <c r="Z485" s="75" t="s">
        <v>32</v>
      </c>
      <c r="AA485" s="76"/>
    </row>
    <row r="486" s="79" customFormat="true" ht="11.25" hidden="false" customHeight="false" outlineLevel="0" collapsed="false">
      <c r="A486" s="7" t="s">
        <v>53</v>
      </c>
      <c r="B486" s="17" t="n">
        <f aca="false">+B485+1</f>
        <v>20</v>
      </c>
      <c r="C486" s="69" t="s">
        <v>1968</v>
      </c>
      <c r="D486" s="29" t="s">
        <v>1969</v>
      </c>
      <c r="E486" s="29" t="s">
        <v>1137</v>
      </c>
      <c r="F486" s="29" t="s">
        <v>1889</v>
      </c>
      <c r="G486" s="29" t="s">
        <v>156</v>
      </c>
      <c r="H486" s="29" t="s">
        <v>1889</v>
      </c>
      <c r="I486" s="29" t="s">
        <v>169</v>
      </c>
      <c r="J486" s="29" t="s">
        <v>1970</v>
      </c>
      <c r="K486" s="70" t="n">
        <v>37392</v>
      </c>
      <c r="L486" s="70" t="n">
        <v>37392</v>
      </c>
      <c r="M486" s="29" t="s">
        <v>61</v>
      </c>
      <c r="N486" s="29" t="s">
        <v>61</v>
      </c>
      <c r="O486" s="29" t="s">
        <v>135</v>
      </c>
      <c r="P486" s="70" t="n">
        <v>37392</v>
      </c>
      <c r="Q486" s="29" t="s">
        <v>62</v>
      </c>
      <c r="R486" s="70" t="n">
        <v>37392</v>
      </c>
      <c r="S486" s="30" t="s">
        <v>1971</v>
      </c>
      <c r="T486" s="71" t="n">
        <v>37392</v>
      </c>
      <c r="U486" s="72" t="s">
        <v>32</v>
      </c>
      <c r="V486" s="73"/>
      <c r="W486" s="73"/>
      <c r="X486" s="74"/>
      <c r="Y486" s="32"/>
      <c r="Z486" s="75"/>
      <c r="AA486" s="76"/>
    </row>
    <row r="487" s="79" customFormat="true" ht="11.25" hidden="false" customHeight="false" outlineLevel="0" collapsed="false">
      <c r="A487" s="7" t="s">
        <v>53</v>
      </c>
      <c r="B487" s="17" t="n">
        <f aca="false">+B486+1</f>
        <v>21</v>
      </c>
      <c r="C487" s="69" t="s">
        <v>1972</v>
      </c>
      <c r="D487" s="29" t="s">
        <v>443</v>
      </c>
      <c r="E487" s="29" t="s">
        <v>1137</v>
      </c>
      <c r="F487" s="29" t="s">
        <v>1889</v>
      </c>
      <c r="G487" s="29" t="s">
        <v>156</v>
      </c>
      <c r="H487" s="29" t="s">
        <v>1889</v>
      </c>
      <c r="I487" s="29" t="s">
        <v>87</v>
      </c>
      <c r="J487" s="29" t="s">
        <v>444</v>
      </c>
      <c r="K487" s="70" t="n">
        <v>37346</v>
      </c>
      <c r="L487" s="29" t="s">
        <v>61</v>
      </c>
      <c r="M487" s="70" t="n">
        <v>37346</v>
      </c>
      <c r="N487" s="29" t="s">
        <v>61</v>
      </c>
      <c r="O487" s="29" t="s">
        <v>135</v>
      </c>
      <c r="P487" s="70" t="n">
        <v>37389</v>
      </c>
      <c r="Q487" s="29" t="s">
        <v>62</v>
      </c>
      <c r="R487" s="70" t="n">
        <v>37389</v>
      </c>
      <c r="S487" s="30" t="s">
        <v>1973</v>
      </c>
      <c r="T487" s="71" t="n">
        <v>37354</v>
      </c>
      <c r="U487" s="72" t="s">
        <v>32</v>
      </c>
      <c r="V487" s="73"/>
      <c r="W487" s="73"/>
      <c r="X487" s="74"/>
      <c r="Y487" s="32"/>
      <c r="Z487" s="75"/>
      <c r="AA487" s="76"/>
    </row>
    <row r="488" s="79" customFormat="true" ht="11.25" hidden="false" customHeight="false" outlineLevel="0" collapsed="false">
      <c r="A488" s="7" t="s">
        <v>53</v>
      </c>
      <c r="B488" s="17" t="n">
        <f aca="false">+B487+1</f>
        <v>22</v>
      </c>
      <c r="C488" s="69" t="s">
        <v>1974</v>
      </c>
      <c r="D488" s="29" t="s">
        <v>1975</v>
      </c>
      <c r="E488" s="29" t="s">
        <v>1137</v>
      </c>
      <c r="F488" s="29" t="s">
        <v>1889</v>
      </c>
      <c r="G488" s="29" t="s">
        <v>156</v>
      </c>
      <c r="H488" s="29" t="s">
        <v>1889</v>
      </c>
      <c r="I488" s="29" t="s">
        <v>92</v>
      </c>
      <c r="J488" s="29" t="s">
        <v>1976</v>
      </c>
      <c r="K488" s="29" t="s">
        <v>61</v>
      </c>
      <c r="L488" s="29" t="s">
        <v>61</v>
      </c>
      <c r="M488" s="29" t="s">
        <v>61</v>
      </c>
      <c r="N488" s="29" t="s">
        <v>61</v>
      </c>
      <c r="O488" s="29" t="s">
        <v>78</v>
      </c>
      <c r="P488" s="70" t="n">
        <v>37407</v>
      </c>
      <c r="Q488" s="29" t="s">
        <v>78</v>
      </c>
      <c r="R488" s="70" t="n">
        <v>37407</v>
      </c>
      <c r="S488" s="30" t="s">
        <v>1977</v>
      </c>
      <c r="T488" s="69" t="s">
        <v>61</v>
      </c>
      <c r="U488" s="72" t="s">
        <v>32</v>
      </c>
      <c r="V488" s="73"/>
      <c r="W488" s="73"/>
      <c r="X488" s="74"/>
      <c r="Y488" s="32" t="s">
        <v>32</v>
      </c>
      <c r="Z488" s="75"/>
      <c r="AA488" s="76"/>
    </row>
    <row r="489" s="79" customFormat="true" ht="11.25" hidden="false" customHeight="false" outlineLevel="0" collapsed="false">
      <c r="A489" s="7" t="s">
        <v>53</v>
      </c>
      <c r="B489" s="17" t="n">
        <f aca="false">+B488+1</f>
        <v>23</v>
      </c>
      <c r="C489" s="69" t="s">
        <v>1978</v>
      </c>
      <c r="D489" s="29" t="s">
        <v>1979</v>
      </c>
      <c r="E489" s="29" t="s">
        <v>1137</v>
      </c>
      <c r="F489" s="29" t="s">
        <v>1889</v>
      </c>
      <c r="G489" s="29" t="s">
        <v>156</v>
      </c>
      <c r="H489" s="29" t="s">
        <v>1889</v>
      </c>
      <c r="I489" s="29" t="s">
        <v>174</v>
      </c>
      <c r="J489" s="29" t="s">
        <v>1980</v>
      </c>
      <c r="K489" s="70" t="n">
        <v>37356</v>
      </c>
      <c r="L489" s="70" t="n">
        <v>37356</v>
      </c>
      <c r="M489" s="29" t="s">
        <v>61</v>
      </c>
      <c r="N489" s="29" t="s">
        <v>61</v>
      </c>
      <c r="O489" s="29" t="s">
        <v>135</v>
      </c>
      <c r="P489" s="70" t="n">
        <v>37361</v>
      </c>
      <c r="Q489" s="29" t="s">
        <v>62</v>
      </c>
      <c r="R489" s="70" t="n">
        <v>37389</v>
      </c>
      <c r="S489" s="30" t="s">
        <v>1981</v>
      </c>
      <c r="T489" s="71" t="n">
        <v>37356</v>
      </c>
      <c r="U489" s="72" t="s">
        <v>32</v>
      </c>
      <c r="V489" s="73"/>
      <c r="W489" s="73"/>
      <c r="X489" s="74"/>
      <c r="Y489" s="32"/>
      <c r="Z489" s="75"/>
      <c r="AA489" s="76"/>
    </row>
    <row r="490" s="79" customFormat="true" ht="11.25" hidden="false" customHeight="false" outlineLevel="0" collapsed="false">
      <c r="A490" s="7" t="s">
        <v>53</v>
      </c>
      <c r="B490" s="17" t="n">
        <f aca="false">+B489+1</f>
        <v>24</v>
      </c>
      <c r="C490" s="69" t="s">
        <v>1982</v>
      </c>
      <c r="D490" s="29" t="s">
        <v>1983</v>
      </c>
      <c r="E490" s="29" t="s">
        <v>1137</v>
      </c>
      <c r="F490" s="29" t="s">
        <v>1889</v>
      </c>
      <c r="G490" s="29" t="s">
        <v>66</v>
      </c>
      <c r="H490" s="29" t="s">
        <v>820</v>
      </c>
      <c r="I490" s="29" t="s">
        <v>71</v>
      </c>
      <c r="J490" s="29" t="s">
        <v>1984</v>
      </c>
      <c r="K490" s="29" t="s">
        <v>61</v>
      </c>
      <c r="L490" s="29" t="s">
        <v>61</v>
      </c>
      <c r="M490" s="29" t="s">
        <v>61</v>
      </c>
      <c r="N490" s="29" t="s">
        <v>61</v>
      </c>
      <c r="O490" s="29" t="s">
        <v>78</v>
      </c>
      <c r="P490" s="70" t="n">
        <v>37407</v>
      </c>
      <c r="Q490" s="29" t="s">
        <v>78</v>
      </c>
      <c r="R490" s="70" t="n">
        <v>37407</v>
      </c>
      <c r="S490" s="30" t="s">
        <v>1985</v>
      </c>
      <c r="T490" s="69" t="s">
        <v>61</v>
      </c>
      <c r="U490" s="72" t="s">
        <v>32</v>
      </c>
      <c r="V490" s="73"/>
      <c r="W490" s="73"/>
      <c r="X490" s="74"/>
      <c r="Y490" s="32" t="s">
        <v>32</v>
      </c>
      <c r="Z490" s="75"/>
      <c r="AA490" s="76"/>
    </row>
    <row r="491" s="79" customFormat="true" ht="11.25" hidden="false" customHeight="false" outlineLevel="0" collapsed="false">
      <c r="A491" s="7" t="s">
        <v>53</v>
      </c>
      <c r="B491" s="17" t="n">
        <f aca="false">+B490+1</f>
        <v>25</v>
      </c>
      <c r="C491" s="69" t="s">
        <v>1986</v>
      </c>
      <c r="D491" s="29" t="s">
        <v>1987</v>
      </c>
      <c r="E491" s="29" t="s">
        <v>1137</v>
      </c>
      <c r="F491" s="29" t="s">
        <v>1889</v>
      </c>
      <c r="G491" s="29" t="s">
        <v>118</v>
      </c>
      <c r="H491" s="29" t="s">
        <v>1988</v>
      </c>
      <c r="I491" s="29" t="s">
        <v>71</v>
      </c>
      <c r="J491" s="29" t="s">
        <v>1989</v>
      </c>
      <c r="K491" s="70" t="n">
        <v>37376</v>
      </c>
      <c r="L491" s="70" t="n">
        <v>37376</v>
      </c>
      <c r="M491" s="29" t="s">
        <v>61</v>
      </c>
      <c r="N491" s="29" t="s">
        <v>61</v>
      </c>
      <c r="O491" s="29" t="s">
        <v>78</v>
      </c>
      <c r="P491" s="70" t="n">
        <v>37407</v>
      </c>
      <c r="Q491" s="29" t="s">
        <v>78</v>
      </c>
      <c r="R491" s="70" t="n">
        <v>37407</v>
      </c>
      <c r="S491" s="30" t="s">
        <v>1990</v>
      </c>
      <c r="T491" s="71" t="n">
        <v>37376</v>
      </c>
      <c r="U491" s="72" t="s">
        <v>32</v>
      </c>
      <c r="V491" s="73"/>
      <c r="W491" s="73"/>
      <c r="X491" s="74"/>
      <c r="Y491" s="32"/>
      <c r="Z491" s="75" t="s">
        <v>32</v>
      </c>
      <c r="AA491" s="76"/>
    </row>
    <row r="492" s="79" customFormat="true" ht="11.25" hidden="false" customHeight="false" outlineLevel="0" collapsed="false">
      <c r="A492" s="7" t="s">
        <v>53</v>
      </c>
      <c r="B492" s="17" t="n">
        <f aca="false">+B491+1</f>
        <v>26</v>
      </c>
      <c r="C492" s="69" t="s">
        <v>1991</v>
      </c>
      <c r="D492" s="29" t="s">
        <v>1992</v>
      </c>
      <c r="E492" s="29" t="s">
        <v>1137</v>
      </c>
      <c r="F492" s="29" t="s">
        <v>1889</v>
      </c>
      <c r="G492" s="29" t="s">
        <v>118</v>
      </c>
      <c r="H492" s="29" t="s">
        <v>1988</v>
      </c>
      <c r="I492" s="29" t="s">
        <v>76</v>
      </c>
      <c r="J492" s="29" t="s">
        <v>98</v>
      </c>
      <c r="K492" s="70" t="n">
        <v>37358</v>
      </c>
      <c r="L492" s="70" t="n">
        <v>37358</v>
      </c>
      <c r="M492" s="29" t="s">
        <v>61</v>
      </c>
      <c r="N492" s="29" t="s">
        <v>61</v>
      </c>
      <c r="O492" s="29" t="s">
        <v>321</v>
      </c>
      <c r="P492" s="70" t="n">
        <v>37389</v>
      </c>
      <c r="Q492" s="29" t="s">
        <v>62</v>
      </c>
      <c r="R492" s="70" t="n">
        <v>37389</v>
      </c>
      <c r="S492" s="30" t="s">
        <v>1993</v>
      </c>
      <c r="T492" s="71" t="n">
        <v>37358</v>
      </c>
      <c r="U492" s="72" t="s">
        <v>32</v>
      </c>
      <c r="V492" s="73"/>
      <c r="W492" s="73"/>
      <c r="X492" s="74"/>
      <c r="Y492" s="32"/>
      <c r="Z492" s="75"/>
      <c r="AA492" s="76" t="s">
        <v>32</v>
      </c>
    </row>
    <row r="493" s="79" customFormat="true" ht="11.25" hidden="false" customHeight="false" outlineLevel="0" collapsed="false">
      <c r="A493" s="7" t="s">
        <v>53</v>
      </c>
      <c r="B493" s="17" t="n">
        <f aca="false">+B492+1</f>
        <v>27</v>
      </c>
      <c r="C493" s="69" t="s">
        <v>1994</v>
      </c>
      <c r="D493" s="29" t="s">
        <v>1995</v>
      </c>
      <c r="E493" s="29" t="s">
        <v>1137</v>
      </c>
      <c r="F493" s="29" t="s">
        <v>1889</v>
      </c>
      <c r="G493" s="29" t="s">
        <v>118</v>
      </c>
      <c r="H493" s="29" t="s">
        <v>1988</v>
      </c>
      <c r="I493" s="29" t="s">
        <v>82</v>
      </c>
      <c r="J493" s="29" t="s">
        <v>1996</v>
      </c>
      <c r="K493" s="70" t="n">
        <v>37358</v>
      </c>
      <c r="L493" s="70" t="n">
        <v>37358</v>
      </c>
      <c r="M493" s="29" t="s">
        <v>61</v>
      </c>
      <c r="N493" s="29" t="s">
        <v>61</v>
      </c>
      <c r="O493" s="29" t="s">
        <v>135</v>
      </c>
      <c r="P493" s="70" t="n">
        <v>37406</v>
      </c>
      <c r="Q493" s="29" t="s">
        <v>62</v>
      </c>
      <c r="R493" s="70" t="n">
        <v>37358</v>
      </c>
      <c r="S493" s="30" t="s">
        <v>1997</v>
      </c>
      <c r="T493" s="71" t="n">
        <v>37358</v>
      </c>
      <c r="U493" s="72" t="s">
        <v>32</v>
      </c>
      <c r="V493" s="73"/>
      <c r="W493" s="73"/>
      <c r="X493" s="74"/>
      <c r="Y493" s="32"/>
      <c r="Z493" s="75"/>
      <c r="AA493" s="76"/>
    </row>
    <row r="494" s="79" customFormat="true" ht="11.25" hidden="false" customHeight="false" outlineLevel="0" collapsed="false">
      <c r="A494" s="7" t="s">
        <v>53</v>
      </c>
      <c r="B494" s="17" t="n">
        <f aca="false">+B493+1</f>
        <v>28</v>
      </c>
      <c r="C494" s="69" t="s">
        <v>1998</v>
      </c>
      <c r="D494" s="29" t="s">
        <v>1999</v>
      </c>
      <c r="E494" s="29" t="s">
        <v>1137</v>
      </c>
      <c r="F494" s="29" t="s">
        <v>1889</v>
      </c>
      <c r="G494" s="29" t="s">
        <v>118</v>
      </c>
      <c r="H494" s="29" t="s">
        <v>1988</v>
      </c>
      <c r="I494" s="29" t="s">
        <v>156</v>
      </c>
      <c r="J494" s="29" t="s">
        <v>2000</v>
      </c>
      <c r="K494" s="70" t="n">
        <v>37362</v>
      </c>
      <c r="L494" s="70" t="n">
        <v>37362</v>
      </c>
      <c r="M494" s="29" t="s">
        <v>61</v>
      </c>
      <c r="N494" s="29" t="s">
        <v>61</v>
      </c>
      <c r="O494" s="29" t="s">
        <v>135</v>
      </c>
      <c r="P494" s="70" t="n">
        <v>37400</v>
      </c>
      <c r="Q494" s="29" t="s">
        <v>62</v>
      </c>
      <c r="R494" s="70" t="n">
        <v>37362</v>
      </c>
      <c r="S494" s="30" t="s">
        <v>2001</v>
      </c>
      <c r="T494" s="71" t="n">
        <v>37362</v>
      </c>
      <c r="U494" s="72" t="s">
        <v>32</v>
      </c>
      <c r="V494" s="73"/>
      <c r="W494" s="73"/>
      <c r="X494" s="74"/>
      <c r="Y494" s="32"/>
      <c r="Z494" s="75"/>
      <c r="AA494" s="76"/>
    </row>
    <row r="495" s="79" customFormat="true" ht="11.25" hidden="false" customHeight="false" outlineLevel="0" collapsed="false">
      <c r="A495" s="7" t="s">
        <v>53</v>
      </c>
      <c r="B495" s="17" t="n">
        <f aca="false">+B494+1</f>
        <v>29</v>
      </c>
      <c r="C495" s="69" t="s">
        <v>2002</v>
      </c>
      <c r="D495" s="29" t="s">
        <v>2003</v>
      </c>
      <c r="E495" s="29" t="s">
        <v>1137</v>
      </c>
      <c r="F495" s="29" t="s">
        <v>1889</v>
      </c>
      <c r="G495" s="29" t="s">
        <v>123</v>
      </c>
      <c r="H495" s="29" t="s">
        <v>2004</v>
      </c>
      <c r="I495" s="29" t="s">
        <v>56</v>
      </c>
      <c r="J495" s="29" t="s">
        <v>2004</v>
      </c>
      <c r="K495" s="70" t="n">
        <v>37361</v>
      </c>
      <c r="L495" s="70" t="n">
        <v>37361</v>
      </c>
      <c r="M495" s="29" t="s">
        <v>61</v>
      </c>
      <c r="N495" s="29" t="s">
        <v>61</v>
      </c>
      <c r="O495" s="29" t="s">
        <v>135</v>
      </c>
      <c r="P495" s="70" t="n">
        <v>37362</v>
      </c>
      <c r="Q495" s="29" t="s">
        <v>62</v>
      </c>
      <c r="R495" s="70" t="n">
        <v>37362</v>
      </c>
      <c r="S495" s="30" t="s">
        <v>2005</v>
      </c>
      <c r="T495" s="71" t="n">
        <v>37361</v>
      </c>
      <c r="U495" s="72" t="s">
        <v>32</v>
      </c>
      <c r="V495" s="73"/>
      <c r="W495" s="73"/>
      <c r="X495" s="74"/>
      <c r="Y495" s="32"/>
      <c r="Z495" s="75"/>
      <c r="AA495" s="76"/>
    </row>
    <row r="496" s="77" customFormat="true" ht="11.25" hidden="false" customHeight="false" outlineLevel="0" collapsed="false">
      <c r="A496" s="7" t="s">
        <v>53</v>
      </c>
      <c r="B496" s="17" t="n">
        <f aca="false">+B495+1</f>
        <v>30</v>
      </c>
      <c r="C496" s="69" t="s">
        <v>2006</v>
      </c>
      <c r="D496" s="29" t="s">
        <v>2007</v>
      </c>
      <c r="E496" s="29" t="s">
        <v>1137</v>
      </c>
      <c r="F496" s="29" t="s">
        <v>1889</v>
      </c>
      <c r="G496" s="29" t="s">
        <v>123</v>
      </c>
      <c r="H496" s="29" t="s">
        <v>2004</v>
      </c>
      <c r="I496" s="29" t="s">
        <v>66</v>
      </c>
      <c r="J496" s="29" t="s">
        <v>2008</v>
      </c>
      <c r="K496" s="70" t="n">
        <v>37361</v>
      </c>
      <c r="L496" s="70" t="n">
        <v>37361</v>
      </c>
      <c r="M496" s="29" t="s">
        <v>61</v>
      </c>
      <c r="N496" s="29" t="s">
        <v>61</v>
      </c>
      <c r="O496" s="29" t="s">
        <v>135</v>
      </c>
      <c r="P496" s="70" t="n">
        <v>37362</v>
      </c>
      <c r="Q496" s="29" t="s">
        <v>62</v>
      </c>
      <c r="R496" s="70" t="n">
        <v>37362</v>
      </c>
      <c r="S496" s="30" t="s">
        <v>2009</v>
      </c>
      <c r="T496" s="71" t="n">
        <v>37361</v>
      </c>
      <c r="U496" s="72" t="s">
        <v>32</v>
      </c>
      <c r="V496" s="73"/>
      <c r="W496" s="73"/>
      <c r="X496" s="74"/>
      <c r="Y496" s="32"/>
      <c r="Z496" s="75"/>
      <c r="AA496" s="76"/>
    </row>
    <row r="497" s="77" customFormat="true" ht="11.25" hidden="false" customHeight="false" outlineLevel="0" collapsed="false">
      <c r="A497" s="7" t="s">
        <v>53</v>
      </c>
      <c r="B497" s="17" t="n">
        <f aca="false">+B496+1</f>
        <v>31</v>
      </c>
      <c r="C497" s="69" t="s">
        <v>2010</v>
      </c>
      <c r="D497" s="29" t="s">
        <v>2011</v>
      </c>
      <c r="E497" s="29" t="s">
        <v>1137</v>
      </c>
      <c r="F497" s="29" t="s">
        <v>1889</v>
      </c>
      <c r="G497" s="29" t="s">
        <v>123</v>
      </c>
      <c r="H497" s="29" t="s">
        <v>2004</v>
      </c>
      <c r="I497" s="29" t="s">
        <v>71</v>
      </c>
      <c r="J497" s="29" t="s">
        <v>2012</v>
      </c>
      <c r="K497" s="70" t="n">
        <v>37361</v>
      </c>
      <c r="L497" s="70" t="n">
        <v>37361</v>
      </c>
      <c r="M497" s="29" t="s">
        <v>61</v>
      </c>
      <c r="N497" s="29" t="s">
        <v>61</v>
      </c>
      <c r="O497" s="29" t="s">
        <v>135</v>
      </c>
      <c r="P497" s="70" t="n">
        <v>37362</v>
      </c>
      <c r="Q497" s="29" t="s">
        <v>62</v>
      </c>
      <c r="R497" s="70" t="n">
        <v>37362</v>
      </c>
      <c r="S497" s="30" t="s">
        <v>2013</v>
      </c>
      <c r="T497" s="71" t="n">
        <v>37361</v>
      </c>
      <c r="U497" s="72" t="s">
        <v>32</v>
      </c>
      <c r="V497" s="73"/>
      <c r="W497" s="73"/>
      <c r="X497" s="74"/>
      <c r="Y497" s="32"/>
      <c r="Z497" s="75"/>
      <c r="AA497" s="76"/>
    </row>
    <row r="498" s="77" customFormat="true" ht="11.25" hidden="false" customHeight="false" outlineLevel="0" collapsed="false">
      <c r="A498" s="7" t="s">
        <v>53</v>
      </c>
      <c r="B498" s="17" t="n">
        <f aca="false">+B497+1</f>
        <v>32</v>
      </c>
      <c r="C498" s="69" t="s">
        <v>2014</v>
      </c>
      <c r="D498" s="29" t="s">
        <v>2015</v>
      </c>
      <c r="E498" s="29" t="s">
        <v>1137</v>
      </c>
      <c r="F498" s="29" t="s">
        <v>1889</v>
      </c>
      <c r="G498" s="29" t="s">
        <v>123</v>
      </c>
      <c r="H498" s="29" t="s">
        <v>2004</v>
      </c>
      <c r="I498" s="29" t="s">
        <v>142</v>
      </c>
      <c r="J498" s="29" t="s">
        <v>2016</v>
      </c>
      <c r="K498" s="70" t="n">
        <v>37351</v>
      </c>
      <c r="L498" s="70" t="n">
        <v>37351</v>
      </c>
      <c r="M498" s="29" t="s">
        <v>61</v>
      </c>
      <c r="N498" s="29" t="s">
        <v>61</v>
      </c>
      <c r="O498" s="29" t="s">
        <v>135</v>
      </c>
      <c r="P498" s="70" t="n">
        <v>37356</v>
      </c>
      <c r="Q498" s="29" t="s">
        <v>62</v>
      </c>
      <c r="R498" s="70" t="n">
        <v>37356</v>
      </c>
      <c r="S498" s="30" t="s">
        <v>2017</v>
      </c>
      <c r="T498" s="71" t="n">
        <v>37351</v>
      </c>
      <c r="U498" s="72" t="s">
        <v>32</v>
      </c>
      <c r="V498" s="73"/>
      <c r="W498" s="73"/>
      <c r="X498" s="74"/>
      <c r="Y498" s="32"/>
      <c r="Z498" s="75"/>
      <c r="AA498" s="76"/>
    </row>
    <row r="499" s="77" customFormat="true" ht="11.25" hidden="false" customHeight="false" outlineLevel="0" collapsed="false">
      <c r="A499" s="7" t="s">
        <v>53</v>
      </c>
      <c r="B499" s="17" t="n">
        <f aca="false">+B498+1</f>
        <v>33</v>
      </c>
      <c r="C499" s="69" t="s">
        <v>2018</v>
      </c>
      <c r="D499" s="29" t="s">
        <v>122</v>
      </c>
      <c r="E499" s="29" t="s">
        <v>1137</v>
      </c>
      <c r="F499" s="29" t="s">
        <v>1889</v>
      </c>
      <c r="G499" s="29" t="s">
        <v>71</v>
      </c>
      <c r="H499" s="29" t="s">
        <v>2019</v>
      </c>
      <c r="I499" s="29" t="s">
        <v>142</v>
      </c>
      <c r="J499" s="29" t="s">
        <v>124</v>
      </c>
      <c r="K499" s="70" t="n">
        <v>37371</v>
      </c>
      <c r="L499" s="70" t="n">
        <v>37371</v>
      </c>
      <c r="M499" s="29" t="s">
        <v>61</v>
      </c>
      <c r="N499" s="29" t="s">
        <v>61</v>
      </c>
      <c r="O499" s="29" t="s">
        <v>135</v>
      </c>
      <c r="P499" s="70" t="n">
        <v>37404</v>
      </c>
      <c r="Q499" s="29" t="s">
        <v>62</v>
      </c>
      <c r="R499" s="70" t="n">
        <v>37384</v>
      </c>
      <c r="S499" s="30" t="s">
        <v>2020</v>
      </c>
      <c r="T499" s="71" t="n">
        <v>37371</v>
      </c>
      <c r="U499" s="72" t="s">
        <v>32</v>
      </c>
      <c r="V499" s="73"/>
      <c r="W499" s="73"/>
      <c r="X499" s="74"/>
      <c r="Y499" s="32"/>
      <c r="Z499" s="75"/>
      <c r="AA499" s="76"/>
    </row>
    <row r="500" s="77" customFormat="true" ht="11.25" hidden="false" customHeight="false" outlineLevel="0" collapsed="false">
      <c r="A500" s="7" t="s">
        <v>53</v>
      </c>
      <c r="B500" s="17" t="n">
        <f aca="false">+B499+1</f>
        <v>34</v>
      </c>
      <c r="C500" s="69" t="s">
        <v>2021</v>
      </c>
      <c r="D500" s="29" t="s">
        <v>2022</v>
      </c>
      <c r="E500" s="29" t="s">
        <v>1137</v>
      </c>
      <c r="F500" s="29" t="s">
        <v>1889</v>
      </c>
      <c r="G500" s="29" t="s">
        <v>71</v>
      </c>
      <c r="H500" s="29" t="s">
        <v>2019</v>
      </c>
      <c r="I500" s="29" t="s">
        <v>71</v>
      </c>
      <c r="J500" s="29" t="s">
        <v>1889</v>
      </c>
      <c r="K500" s="70" t="n">
        <v>37371</v>
      </c>
      <c r="L500" s="70" t="n">
        <v>37371</v>
      </c>
      <c r="M500" s="29" t="s">
        <v>61</v>
      </c>
      <c r="N500" s="29" t="s">
        <v>61</v>
      </c>
      <c r="O500" s="29" t="s">
        <v>135</v>
      </c>
      <c r="P500" s="70" t="n">
        <v>37406</v>
      </c>
      <c r="Q500" s="29" t="s">
        <v>78</v>
      </c>
      <c r="R500" s="70" t="n">
        <v>37404</v>
      </c>
      <c r="S500" s="30" t="s">
        <v>2023</v>
      </c>
      <c r="T500" s="71" t="n">
        <v>37371</v>
      </c>
      <c r="U500" s="72" t="s">
        <v>32</v>
      </c>
      <c r="V500" s="73"/>
      <c r="W500" s="73"/>
      <c r="X500" s="74"/>
      <c r="Y500" s="32"/>
      <c r="Z500" s="75" t="s">
        <v>32</v>
      </c>
      <c r="AA500" s="76"/>
    </row>
    <row r="501" s="77" customFormat="true" ht="11.25" hidden="false" customHeight="false" outlineLevel="0" collapsed="false">
      <c r="A501" s="79"/>
      <c r="B501" s="17"/>
      <c r="C501" s="192" t="s">
        <v>2024</v>
      </c>
      <c r="D501" s="93"/>
      <c r="E501" s="29"/>
      <c r="F501" s="29"/>
      <c r="G501" s="29"/>
      <c r="H501" s="29"/>
      <c r="I501" s="29"/>
      <c r="J501" s="29"/>
      <c r="K501" s="70"/>
      <c r="L501" s="70"/>
      <c r="M501" s="29"/>
      <c r="N501" s="29"/>
      <c r="O501" s="29"/>
      <c r="P501" s="70"/>
      <c r="Q501" s="29"/>
      <c r="R501" s="70"/>
      <c r="S501" s="30"/>
      <c r="T501" s="71"/>
      <c r="U501" s="72"/>
      <c r="V501" s="73"/>
      <c r="W501" s="73"/>
      <c r="X501" s="74"/>
      <c r="Y501" s="185"/>
      <c r="Z501" s="75"/>
      <c r="AA501" s="76"/>
    </row>
    <row r="502" s="77" customFormat="true" ht="11.25" hidden="false" customHeight="false" outlineLevel="0" collapsed="false">
      <c r="A502" s="7" t="s">
        <v>53</v>
      </c>
      <c r="B502" s="17" t="n">
        <f aca="false">+B501+1</f>
        <v>1</v>
      </c>
      <c r="C502" s="69" t="s">
        <v>2025</v>
      </c>
      <c r="D502" s="29" t="s">
        <v>2026</v>
      </c>
      <c r="E502" s="29" t="s">
        <v>112</v>
      </c>
      <c r="F502" s="29" t="s">
        <v>2027</v>
      </c>
      <c r="G502" s="29" t="s">
        <v>56</v>
      </c>
      <c r="H502" s="29" t="s">
        <v>2027</v>
      </c>
      <c r="I502" s="29" t="s">
        <v>118</v>
      </c>
      <c r="J502" s="29" t="s">
        <v>2028</v>
      </c>
      <c r="K502" s="70" t="n">
        <v>37351</v>
      </c>
      <c r="L502" s="70" t="n">
        <v>37357</v>
      </c>
      <c r="M502" s="70" t="n">
        <v>37351</v>
      </c>
      <c r="N502" s="29" t="s">
        <v>61</v>
      </c>
      <c r="O502" s="29" t="s">
        <v>62</v>
      </c>
      <c r="P502" s="70" t="n">
        <v>37369</v>
      </c>
      <c r="Q502" s="29" t="s">
        <v>62</v>
      </c>
      <c r="R502" s="70" t="n">
        <v>37400</v>
      </c>
      <c r="S502" s="30" t="s">
        <v>2029</v>
      </c>
      <c r="T502" s="71" t="n">
        <v>37357</v>
      </c>
      <c r="U502" s="72" t="s">
        <v>32</v>
      </c>
      <c r="V502" s="73"/>
      <c r="W502" s="73"/>
      <c r="X502" s="74"/>
      <c r="Y502" s="32"/>
      <c r="Z502" s="75"/>
      <c r="AA502" s="76"/>
    </row>
    <row r="503" s="77" customFormat="true" ht="11.25" hidden="false" customHeight="false" outlineLevel="0" collapsed="false">
      <c r="A503" s="7" t="s">
        <v>53</v>
      </c>
      <c r="B503" s="17" t="n">
        <f aca="false">+B502+1</f>
        <v>2</v>
      </c>
      <c r="C503" s="69" t="s">
        <v>2030</v>
      </c>
      <c r="D503" s="29" t="s">
        <v>2031</v>
      </c>
      <c r="E503" s="29" t="s">
        <v>112</v>
      </c>
      <c r="F503" s="29" t="s">
        <v>2027</v>
      </c>
      <c r="G503" s="29" t="s">
        <v>142</v>
      </c>
      <c r="H503" s="29" t="s">
        <v>2032</v>
      </c>
      <c r="I503" s="29" t="s">
        <v>66</v>
      </c>
      <c r="J503" s="29" t="s">
        <v>2033</v>
      </c>
      <c r="K503" s="70" t="n">
        <v>37379</v>
      </c>
      <c r="L503" s="70" t="n">
        <v>37399</v>
      </c>
      <c r="M503" s="29" t="s">
        <v>61</v>
      </c>
      <c r="N503" s="29" t="s">
        <v>61</v>
      </c>
      <c r="O503" s="29" t="s">
        <v>135</v>
      </c>
      <c r="P503" s="70" t="n">
        <v>37399</v>
      </c>
      <c r="Q503" s="29" t="s">
        <v>125</v>
      </c>
      <c r="R503" s="70" t="n">
        <v>37399</v>
      </c>
      <c r="S503" s="30" t="s">
        <v>2034</v>
      </c>
      <c r="T503" s="71" t="n">
        <v>37379</v>
      </c>
      <c r="U503" s="72" t="s">
        <v>32</v>
      </c>
      <c r="V503" s="73"/>
      <c r="W503" s="73"/>
      <c r="X503" s="74"/>
      <c r="Y503" s="32"/>
      <c r="Z503" s="75"/>
      <c r="AA503" s="76"/>
    </row>
    <row r="504" s="77" customFormat="true" ht="11.25" hidden="false" customHeight="false" outlineLevel="0" collapsed="false">
      <c r="A504" s="7" t="s">
        <v>53</v>
      </c>
      <c r="B504" s="17" t="n">
        <f aca="false">+B503+1</f>
        <v>3</v>
      </c>
      <c r="C504" s="69" t="s">
        <v>2035</v>
      </c>
      <c r="D504" s="29" t="s">
        <v>2036</v>
      </c>
      <c r="E504" s="29" t="s">
        <v>112</v>
      </c>
      <c r="F504" s="29" t="s">
        <v>2027</v>
      </c>
      <c r="G504" s="29" t="s">
        <v>142</v>
      </c>
      <c r="H504" s="29" t="s">
        <v>2032</v>
      </c>
      <c r="I504" s="29" t="s">
        <v>71</v>
      </c>
      <c r="J504" s="29" t="s">
        <v>2037</v>
      </c>
      <c r="K504" s="29" t="s">
        <v>61</v>
      </c>
      <c r="L504" s="29" t="s">
        <v>61</v>
      </c>
      <c r="M504" s="29" t="s">
        <v>61</v>
      </c>
      <c r="N504" s="29" t="s">
        <v>61</v>
      </c>
      <c r="O504" s="29" t="s">
        <v>78</v>
      </c>
      <c r="P504" s="70" t="n">
        <v>37407</v>
      </c>
      <c r="Q504" s="29" t="s">
        <v>78</v>
      </c>
      <c r="R504" s="70" t="n">
        <v>37407</v>
      </c>
      <c r="S504" s="30" t="s">
        <v>2038</v>
      </c>
      <c r="T504" s="69" t="s">
        <v>61</v>
      </c>
      <c r="U504" s="72" t="s">
        <v>32</v>
      </c>
      <c r="V504" s="73"/>
      <c r="W504" s="73"/>
      <c r="X504" s="74"/>
      <c r="Y504" s="32" t="s">
        <v>32</v>
      </c>
      <c r="Z504" s="75"/>
      <c r="AA504" s="76"/>
    </row>
    <row r="505" s="77" customFormat="true" ht="11.25" hidden="false" customHeight="false" outlineLevel="0" collapsed="false">
      <c r="A505" s="7" t="s">
        <v>53</v>
      </c>
      <c r="B505" s="17" t="n">
        <f aca="false">+B504+1</f>
        <v>4</v>
      </c>
      <c r="C505" s="69" t="s">
        <v>2039</v>
      </c>
      <c r="D505" s="29" t="s">
        <v>2040</v>
      </c>
      <c r="E505" s="29" t="s">
        <v>112</v>
      </c>
      <c r="F505" s="29" t="s">
        <v>2027</v>
      </c>
      <c r="G505" s="29" t="s">
        <v>142</v>
      </c>
      <c r="H505" s="29" t="s">
        <v>2032</v>
      </c>
      <c r="I505" s="29" t="s">
        <v>142</v>
      </c>
      <c r="J505" s="29" t="s">
        <v>2041</v>
      </c>
      <c r="K505" s="70" t="n">
        <v>37382</v>
      </c>
      <c r="L505" s="70" t="n">
        <v>37382</v>
      </c>
      <c r="M505" s="29" t="s">
        <v>61</v>
      </c>
      <c r="N505" s="29" t="s">
        <v>61</v>
      </c>
      <c r="O505" s="29" t="s">
        <v>135</v>
      </c>
      <c r="P505" s="70" t="n">
        <v>37393</v>
      </c>
      <c r="Q505" s="29" t="s">
        <v>125</v>
      </c>
      <c r="R505" s="70" t="n">
        <v>37393</v>
      </c>
      <c r="S505" s="30" t="s">
        <v>2042</v>
      </c>
      <c r="T505" s="71" t="n">
        <v>37382</v>
      </c>
      <c r="U505" s="72" t="s">
        <v>32</v>
      </c>
      <c r="V505" s="73"/>
      <c r="W505" s="73"/>
      <c r="X505" s="74"/>
      <c r="Y505" s="32"/>
      <c r="Z505" s="75"/>
      <c r="AA505" s="76"/>
    </row>
    <row r="506" s="77" customFormat="true" ht="11.25" hidden="false" customHeight="false" outlineLevel="0" collapsed="false">
      <c r="A506" s="7" t="s">
        <v>53</v>
      </c>
      <c r="B506" s="17" t="n">
        <f aca="false">+B505+1</f>
        <v>5</v>
      </c>
      <c r="C506" s="69" t="s">
        <v>2043</v>
      </c>
      <c r="D506" s="29" t="s">
        <v>2044</v>
      </c>
      <c r="E506" s="29" t="s">
        <v>112</v>
      </c>
      <c r="F506" s="29" t="s">
        <v>2027</v>
      </c>
      <c r="G506" s="29" t="s">
        <v>142</v>
      </c>
      <c r="H506" s="29" t="s">
        <v>2032</v>
      </c>
      <c r="I506" s="29" t="s">
        <v>58</v>
      </c>
      <c r="J506" s="29" t="s">
        <v>2045</v>
      </c>
      <c r="K506" s="29" t="s">
        <v>61</v>
      </c>
      <c r="L506" s="29" t="s">
        <v>61</v>
      </c>
      <c r="M506" s="29" t="s">
        <v>61</v>
      </c>
      <c r="N506" s="29" t="s">
        <v>61</v>
      </c>
      <c r="O506" s="29" t="s">
        <v>78</v>
      </c>
      <c r="P506" s="70" t="n">
        <v>37407</v>
      </c>
      <c r="Q506" s="29" t="s">
        <v>78</v>
      </c>
      <c r="R506" s="70" t="n">
        <v>37407</v>
      </c>
      <c r="S506" s="30" t="s">
        <v>2046</v>
      </c>
      <c r="T506" s="69" t="s">
        <v>61</v>
      </c>
      <c r="U506" s="72" t="s">
        <v>32</v>
      </c>
      <c r="V506" s="73"/>
      <c r="W506" s="73"/>
      <c r="X506" s="74"/>
      <c r="Y506" s="32" t="s">
        <v>32</v>
      </c>
      <c r="Z506" s="75"/>
      <c r="AA506" s="76"/>
    </row>
    <row r="507" s="77" customFormat="true" ht="11.25" hidden="false" customHeight="false" outlineLevel="0" collapsed="false">
      <c r="A507" s="7" t="s">
        <v>53</v>
      </c>
      <c r="B507" s="17" t="n">
        <f aca="false">+B506+1</f>
        <v>6</v>
      </c>
      <c r="C507" s="69" t="s">
        <v>2047</v>
      </c>
      <c r="D507" s="29" t="s">
        <v>2048</v>
      </c>
      <c r="E507" s="29" t="s">
        <v>112</v>
      </c>
      <c r="F507" s="29" t="s">
        <v>2027</v>
      </c>
      <c r="G507" s="29" t="s">
        <v>142</v>
      </c>
      <c r="H507" s="29" t="s">
        <v>2032</v>
      </c>
      <c r="I507" s="29" t="s">
        <v>118</v>
      </c>
      <c r="J507" s="29" t="s">
        <v>2049</v>
      </c>
      <c r="K507" s="70" t="n">
        <v>37363</v>
      </c>
      <c r="L507" s="70" t="n">
        <v>37363</v>
      </c>
      <c r="M507" s="29" t="s">
        <v>61</v>
      </c>
      <c r="N507" s="29" t="s">
        <v>61</v>
      </c>
      <c r="O507" s="29" t="s">
        <v>135</v>
      </c>
      <c r="P507" s="70" t="n">
        <v>37363</v>
      </c>
      <c r="Q507" s="29" t="s">
        <v>125</v>
      </c>
      <c r="R507" s="70" t="n">
        <v>37393</v>
      </c>
      <c r="S507" s="30" t="s">
        <v>2050</v>
      </c>
      <c r="T507" s="71" t="n">
        <v>37363</v>
      </c>
      <c r="U507" s="72" t="s">
        <v>32</v>
      </c>
      <c r="V507" s="73"/>
      <c r="W507" s="73"/>
      <c r="X507" s="74"/>
      <c r="Y507" s="32"/>
      <c r="Z507" s="75"/>
      <c r="AA507" s="76"/>
    </row>
    <row r="508" s="77" customFormat="true" ht="11.25" hidden="false" customHeight="false" outlineLevel="0" collapsed="false">
      <c r="A508" s="7" t="s">
        <v>53</v>
      </c>
      <c r="B508" s="17" t="n">
        <f aca="false">+B507+1</f>
        <v>7</v>
      </c>
      <c r="C508" s="69" t="s">
        <v>2051</v>
      </c>
      <c r="D508" s="29" t="s">
        <v>2052</v>
      </c>
      <c r="E508" s="29" t="s">
        <v>112</v>
      </c>
      <c r="F508" s="29" t="s">
        <v>2027</v>
      </c>
      <c r="G508" s="29" t="s">
        <v>71</v>
      </c>
      <c r="H508" s="29" t="s">
        <v>2053</v>
      </c>
      <c r="I508" s="29" t="s">
        <v>71</v>
      </c>
      <c r="J508" s="29" t="s">
        <v>2054</v>
      </c>
      <c r="K508" s="70" t="n">
        <v>37345</v>
      </c>
      <c r="L508" s="70" t="n">
        <v>37357</v>
      </c>
      <c r="M508" s="70" t="n">
        <v>37345</v>
      </c>
      <c r="N508" s="29" t="s">
        <v>61</v>
      </c>
      <c r="O508" s="29" t="s">
        <v>62</v>
      </c>
      <c r="P508" s="70" t="n">
        <v>37397</v>
      </c>
      <c r="Q508" s="29" t="s">
        <v>62</v>
      </c>
      <c r="R508" s="70" t="n">
        <v>37397</v>
      </c>
      <c r="S508" s="30" t="s">
        <v>2055</v>
      </c>
      <c r="T508" s="71" t="n">
        <v>37357</v>
      </c>
      <c r="U508" s="72" t="s">
        <v>32</v>
      </c>
      <c r="V508" s="73"/>
      <c r="W508" s="73"/>
      <c r="X508" s="74"/>
      <c r="Y508" s="32"/>
      <c r="Z508" s="75"/>
      <c r="AA508" s="76"/>
    </row>
    <row r="509" s="77" customFormat="true" ht="11.25" hidden="false" customHeight="false" outlineLevel="0" collapsed="false">
      <c r="A509" s="7" t="s">
        <v>53</v>
      </c>
      <c r="B509" s="17" t="n">
        <f aca="false">+B508+1</f>
        <v>8</v>
      </c>
      <c r="C509" s="69" t="s">
        <v>2056</v>
      </c>
      <c r="D509" s="29" t="s">
        <v>2057</v>
      </c>
      <c r="E509" s="29" t="s">
        <v>112</v>
      </c>
      <c r="F509" s="29" t="s">
        <v>2027</v>
      </c>
      <c r="G509" s="29" t="s">
        <v>66</v>
      </c>
      <c r="H509" s="29" t="s">
        <v>2058</v>
      </c>
      <c r="I509" s="29" t="s">
        <v>58</v>
      </c>
      <c r="J509" s="29" t="s">
        <v>2059</v>
      </c>
      <c r="K509" s="70" t="n">
        <v>37368</v>
      </c>
      <c r="L509" s="70" t="n">
        <v>37368</v>
      </c>
      <c r="M509" s="29" t="s">
        <v>61</v>
      </c>
      <c r="N509" s="29" t="s">
        <v>61</v>
      </c>
      <c r="O509" s="29" t="s">
        <v>135</v>
      </c>
      <c r="P509" s="70" t="n">
        <v>37393</v>
      </c>
      <c r="Q509" s="29" t="s">
        <v>125</v>
      </c>
      <c r="R509" s="70" t="n">
        <v>37397</v>
      </c>
      <c r="S509" s="30" t="s">
        <v>2060</v>
      </c>
      <c r="T509" s="71" t="n">
        <v>37368</v>
      </c>
      <c r="U509" s="72" t="s">
        <v>32</v>
      </c>
      <c r="V509" s="73"/>
      <c r="W509" s="73"/>
      <c r="X509" s="74"/>
      <c r="Y509" s="32"/>
      <c r="Z509" s="75"/>
      <c r="AA509" s="76"/>
    </row>
    <row r="510" s="77" customFormat="true" ht="11.25" hidden="false" customHeight="false" outlineLevel="0" collapsed="false">
      <c r="A510" s="7"/>
      <c r="B510" s="17"/>
      <c r="C510" s="192" t="s">
        <v>2061</v>
      </c>
      <c r="D510" s="93"/>
      <c r="E510" s="29"/>
      <c r="F510" s="29"/>
      <c r="G510" s="29"/>
      <c r="H510" s="29"/>
      <c r="I510" s="29"/>
      <c r="J510" s="29"/>
      <c r="K510" s="70"/>
      <c r="L510" s="70"/>
      <c r="M510" s="29"/>
      <c r="N510" s="29"/>
      <c r="O510" s="29"/>
      <c r="P510" s="70"/>
      <c r="Q510" s="29"/>
      <c r="R510" s="70"/>
      <c r="S510" s="30"/>
      <c r="T510" s="71"/>
      <c r="U510" s="72"/>
      <c r="V510" s="73"/>
      <c r="W510" s="73"/>
      <c r="X510" s="74"/>
      <c r="Y510" s="32"/>
      <c r="Z510" s="75"/>
      <c r="AA510" s="76"/>
    </row>
    <row r="511" s="77" customFormat="true" ht="11.25" hidden="false" customHeight="false" outlineLevel="0" collapsed="false">
      <c r="A511" s="7" t="s">
        <v>53</v>
      </c>
      <c r="B511" s="17" t="n">
        <f aca="false">+B510+1</f>
        <v>1</v>
      </c>
      <c r="C511" s="69" t="s">
        <v>2062</v>
      </c>
      <c r="D511" s="29" t="s">
        <v>2063</v>
      </c>
      <c r="E511" s="29" t="s">
        <v>1142</v>
      </c>
      <c r="F511" s="29" t="s">
        <v>2064</v>
      </c>
      <c r="G511" s="29" t="s">
        <v>56</v>
      </c>
      <c r="H511" s="29" t="s">
        <v>2064</v>
      </c>
      <c r="I511" s="29" t="s">
        <v>56</v>
      </c>
      <c r="J511" s="29" t="s">
        <v>2064</v>
      </c>
      <c r="K511" s="70" t="n">
        <v>37365</v>
      </c>
      <c r="L511" s="70" t="n">
        <v>37365</v>
      </c>
      <c r="M511" s="29" t="s">
        <v>61</v>
      </c>
      <c r="N511" s="29" t="s">
        <v>61</v>
      </c>
      <c r="O511" s="29" t="s">
        <v>62</v>
      </c>
      <c r="P511" s="70" t="n">
        <v>37394</v>
      </c>
      <c r="Q511" s="29" t="s">
        <v>62</v>
      </c>
      <c r="R511" s="70" t="n">
        <v>37394</v>
      </c>
      <c r="S511" s="30" t="s">
        <v>2065</v>
      </c>
      <c r="T511" s="71" t="n">
        <v>37365</v>
      </c>
      <c r="U511" s="72" t="s">
        <v>32</v>
      </c>
      <c r="V511" s="73"/>
      <c r="W511" s="73"/>
      <c r="X511" s="74"/>
      <c r="Y511" s="32"/>
      <c r="Z511" s="75"/>
      <c r="AA511" s="76"/>
    </row>
    <row r="512" s="77" customFormat="true" ht="11.25" hidden="false" customHeight="false" outlineLevel="0" collapsed="false">
      <c r="A512" s="7" t="s">
        <v>53</v>
      </c>
      <c r="B512" s="17" t="n">
        <f aca="false">+B511+1</f>
        <v>2</v>
      </c>
      <c r="C512" s="69" t="s">
        <v>2066</v>
      </c>
      <c r="D512" s="29" t="s">
        <v>2067</v>
      </c>
      <c r="E512" s="29" t="s">
        <v>1142</v>
      </c>
      <c r="F512" s="29" t="s">
        <v>2064</v>
      </c>
      <c r="G512" s="29" t="s">
        <v>56</v>
      </c>
      <c r="H512" s="29" t="s">
        <v>2064</v>
      </c>
      <c r="I512" s="29" t="s">
        <v>142</v>
      </c>
      <c r="J512" s="29" t="s">
        <v>2068</v>
      </c>
      <c r="K512" s="70" t="n">
        <v>37361</v>
      </c>
      <c r="L512" s="70" t="n">
        <v>37361</v>
      </c>
      <c r="M512" s="29" t="s">
        <v>61</v>
      </c>
      <c r="N512" s="29" t="s">
        <v>61</v>
      </c>
      <c r="O512" s="29" t="s">
        <v>62</v>
      </c>
      <c r="P512" s="70" t="n">
        <v>37394</v>
      </c>
      <c r="Q512" s="29" t="s">
        <v>62</v>
      </c>
      <c r="R512" s="70" t="n">
        <v>37394</v>
      </c>
      <c r="S512" s="30" t="s">
        <v>2069</v>
      </c>
      <c r="T512" s="71" t="n">
        <v>37361</v>
      </c>
      <c r="U512" s="72" t="s">
        <v>32</v>
      </c>
      <c r="V512" s="73"/>
      <c r="W512" s="73"/>
      <c r="X512" s="74"/>
      <c r="Y512" s="32"/>
      <c r="Z512" s="75"/>
      <c r="AA512" s="76"/>
    </row>
    <row r="513" s="77" customFormat="true" ht="11.25" hidden="false" customHeight="false" outlineLevel="0" collapsed="false">
      <c r="A513" s="7" t="s">
        <v>53</v>
      </c>
      <c r="B513" s="17" t="n">
        <f aca="false">+B512+1</f>
        <v>3</v>
      </c>
      <c r="C513" s="69" t="s">
        <v>2070</v>
      </c>
      <c r="D513" s="29" t="s">
        <v>2071</v>
      </c>
      <c r="E513" s="29" t="s">
        <v>1142</v>
      </c>
      <c r="F513" s="29" t="s">
        <v>2064</v>
      </c>
      <c r="G513" s="29" t="s">
        <v>71</v>
      </c>
      <c r="H513" s="29" t="s">
        <v>2072</v>
      </c>
      <c r="I513" s="29" t="s">
        <v>142</v>
      </c>
      <c r="J513" s="29" t="s">
        <v>2073</v>
      </c>
      <c r="K513" s="70" t="n">
        <v>37391</v>
      </c>
      <c r="L513" s="70" t="n">
        <v>37391</v>
      </c>
      <c r="M513" s="29" t="s">
        <v>61</v>
      </c>
      <c r="N513" s="29" t="s">
        <v>61</v>
      </c>
      <c r="O513" s="29" t="s">
        <v>62</v>
      </c>
      <c r="P513" s="70" t="n">
        <v>37394</v>
      </c>
      <c r="Q513" s="29" t="s">
        <v>125</v>
      </c>
      <c r="R513" s="70" t="n">
        <v>37391</v>
      </c>
      <c r="S513" s="30" t="s">
        <v>2074</v>
      </c>
      <c r="T513" s="71" t="n">
        <v>37391</v>
      </c>
      <c r="U513" s="72" t="s">
        <v>32</v>
      </c>
      <c r="V513" s="73"/>
      <c r="W513" s="73"/>
      <c r="X513" s="74"/>
      <c r="Y513" s="32"/>
      <c r="Z513" s="75"/>
      <c r="AA513" s="76"/>
    </row>
    <row r="514" s="77" customFormat="true" ht="11.25" hidden="false" customHeight="false" outlineLevel="0" collapsed="false">
      <c r="A514" s="7"/>
      <c r="B514" s="17"/>
      <c r="C514" s="192" t="s">
        <v>2075</v>
      </c>
      <c r="D514" s="93"/>
      <c r="E514" s="29"/>
      <c r="F514" s="29"/>
      <c r="G514" s="29"/>
      <c r="H514" s="29"/>
      <c r="I514" s="29"/>
      <c r="J514" s="29"/>
      <c r="K514" s="70"/>
      <c r="L514" s="70"/>
      <c r="M514" s="29"/>
      <c r="N514" s="29"/>
      <c r="O514" s="29"/>
      <c r="P514" s="70"/>
      <c r="Q514" s="29"/>
      <c r="R514" s="70"/>
      <c r="S514" s="30"/>
      <c r="T514" s="71"/>
      <c r="U514" s="72"/>
      <c r="V514" s="73"/>
      <c r="W514" s="73"/>
      <c r="X514" s="74"/>
      <c r="Y514" s="32"/>
      <c r="Z514" s="75"/>
      <c r="AA514" s="76"/>
    </row>
    <row r="515" s="77" customFormat="true" ht="11.25" hidden="false" customHeight="false" outlineLevel="0" collapsed="false">
      <c r="A515" s="7" t="s">
        <v>53</v>
      </c>
      <c r="B515" s="17" t="n">
        <f aca="false">+B514+1</f>
        <v>1</v>
      </c>
      <c r="C515" s="69" t="s">
        <v>2076</v>
      </c>
      <c r="D515" s="29" t="s">
        <v>2077</v>
      </c>
      <c r="E515" s="29" t="s">
        <v>498</v>
      </c>
      <c r="F515" s="29" t="s">
        <v>1625</v>
      </c>
      <c r="G515" s="29" t="s">
        <v>56</v>
      </c>
      <c r="H515" s="29" t="s">
        <v>2078</v>
      </c>
      <c r="I515" s="29" t="s">
        <v>71</v>
      </c>
      <c r="J515" s="29" t="s">
        <v>2079</v>
      </c>
      <c r="K515" s="70" t="n">
        <v>37354</v>
      </c>
      <c r="L515" s="70" t="n">
        <v>37354</v>
      </c>
      <c r="M515" s="29" t="s">
        <v>61</v>
      </c>
      <c r="N515" s="29" t="s">
        <v>61</v>
      </c>
      <c r="O515" s="29" t="s">
        <v>135</v>
      </c>
      <c r="P515" s="70" t="n">
        <v>37394</v>
      </c>
      <c r="Q515" s="29" t="s">
        <v>125</v>
      </c>
      <c r="R515" s="70" t="n">
        <v>37394</v>
      </c>
      <c r="S515" s="30" t="s">
        <v>2080</v>
      </c>
      <c r="T515" s="71" t="n">
        <v>37354</v>
      </c>
      <c r="U515" s="72" t="s">
        <v>32</v>
      </c>
      <c r="V515" s="73"/>
      <c r="W515" s="73"/>
      <c r="X515" s="74"/>
      <c r="Y515" s="32"/>
      <c r="Z515" s="75"/>
      <c r="AA515" s="76"/>
    </row>
    <row r="516" s="77" customFormat="true" ht="11.25" hidden="false" customHeight="false" outlineLevel="0" collapsed="false">
      <c r="A516" s="7"/>
      <c r="B516" s="25"/>
      <c r="C516" s="69"/>
      <c r="D516" s="29"/>
      <c r="E516" s="29"/>
      <c r="F516" s="29"/>
      <c r="G516" s="29"/>
      <c r="H516" s="29"/>
      <c r="I516" s="29"/>
      <c r="J516" s="29"/>
      <c r="K516" s="70"/>
      <c r="L516" s="70"/>
      <c r="M516" s="29"/>
      <c r="N516" s="29"/>
      <c r="O516" s="29"/>
      <c r="P516" s="70"/>
      <c r="Q516" s="29"/>
      <c r="R516" s="70"/>
      <c r="S516" s="30"/>
      <c r="T516" s="71"/>
      <c r="U516" s="72"/>
      <c r="V516" s="73"/>
      <c r="W516" s="73"/>
      <c r="X516" s="74"/>
      <c r="Y516" s="32"/>
      <c r="Z516" s="75"/>
      <c r="AA516" s="76"/>
    </row>
    <row r="517" s="77" customFormat="true" ht="11.25" hidden="false" customHeight="false" outlineLevel="0" collapsed="false">
      <c r="A517" s="7"/>
      <c r="B517" s="25"/>
      <c r="C517" s="69"/>
      <c r="D517" s="93" t="s">
        <v>2081</v>
      </c>
      <c r="E517" s="29"/>
      <c r="F517" s="29"/>
      <c r="G517" s="29"/>
      <c r="H517" s="29"/>
      <c r="I517" s="29"/>
      <c r="J517" s="29"/>
      <c r="K517" s="70"/>
      <c r="L517" s="70"/>
      <c r="M517" s="29"/>
      <c r="N517" s="29"/>
      <c r="O517" s="29"/>
      <c r="P517" s="70"/>
      <c r="Q517" s="29"/>
      <c r="R517" s="70"/>
      <c r="S517" s="30"/>
      <c r="T517" s="71"/>
      <c r="U517" s="72"/>
      <c r="V517" s="73"/>
      <c r="W517" s="73"/>
      <c r="X517" s="74"/>
      <c r="Y517" s="32"/>
      <c r="Z517" s="75"/>
      <c r="AA517" s="76"/>
    </row>
    <row r="518" s="77" customFormat="true" ht="11.25" hidden="false" customHeight="false" outlineLevel="0" collapsed="false">
      <c r="A518" s="7"/>
      <c r="B518" s="25"/>
      <c r="C518" s="82"/>
      <c r="D518" s="83" t="s">
        <v>2082</v>
      </c>
      <c r="E518" s="83"/>
      <c r="F518" s="83"/>
      <c r="G518" s="83"/>
      <c r="H518" s="83"/>
      <c r="I518" s="83"/>
      <c r="J518" s="83"/>
      <c r="K518" s="84"/>
      <c r="L518" s="84"/>
      <c r="M518" s="83"/>
      <c r="N518" s="83"/>
      <c r="O518" s="83"/>
      <c r="P518" s="84"/>
      <c r="Q518" s="83"/>
      <c r="R518" s="84"/>
      <c r="S518" s="85"/>
      <c r="T518" s="86"/>
      <c r="U518" s="94"/>
      <c r="V518" s="83"/>
      <c r="W518" s="83"/>
      <c r="X518" s="95"/>
      <c r="Y518" s="51"/>
      <c r="Z518" s="90"/>
      <c r="AA518" s="91"/>
    </row>
    <row r="519" s="7" customFormat="true" ht="19.5" hidden="false" customHeight="true" outlineLevel="0" collapsed="false">
      <c r="C519" s="96" t="s">
        <v>2083</v>
      </c>
      <c r="D519" s="96"/>
      <c r="E519" s="28"/>
      <c r="F519" s="28"/>
      <c r="G519" s="28"/>
      <c r="H519" s="28"/>
      <c r="I519" s="28"/>
      <c r="J519" s="28"/>
      <c r="K519" s="28"/>
      <c r="L519" s="28"/>
      <c r="M519" s="28"/>
      <c r="N519" s="28"/>
      <c r="O519" s="28"/>
      <c r="P519" s="28"/>
      <c r="Q519" s="28"/>
      <c r="R519" s="28"/>
      <c r="S519" s="28"/>
      <c r="T519" s="97"/>
      <c r="U519" s="98"/>
      <c r="V519" s="99"/>
      <c r="W519" s="99"/>
      <c r="X519" s="100"/>
      <c r="Y519" s="105"/>
      <c r="Z519" s="75"/>
      <c r="AA519" s="76"/>
    </row>
    <row r="520" s="7" customFormat="true" ht="12.75" hidden="false" customHeight="true" outlineLevel="0" collapsed="false">
      <c r="C520" s="193" t="s">
        <v>52</v>
      </c>
      <c r="D520" s="193"/>
      <c r="E520" s="28"/>
      <c r="F520" s="28"/>
      <c r="G520" s="28"/>
      <c r="H520" s="28"/>
      <c r="I520" s="28"/>
      <c r="J520" s="28"/>
      <c r="K520" s="28"/>
      <c r="L520" s="28"/>
      <c r="M520" s="28"/>
      <c r="N520" s="28"/>
      <c r="O520" s="28"/>
      <c r="P520" s="28"/>
      <c r="Q520" s="28"/>
      <c r="R520" s="28"/>
      <c r="S520" s="28"/>
      <c r="T520" s="97"/>
      <c r="U520" s="98"/>
      <c r="V520" s="99"/>
      <c r="W520" s="99"/>
      <c r="X520" s="100"/>
      <c r="Y520" s="105"/>
      <c r="Z520" s="75"/>
      <c r="AA520" s="76"/>
    </row>
    <row r="521" s="7" customFormat="true" ht="11.25" hidden="false" customHeight="false" outlineLevel="0" collapsed="false">
      <c r="A521" s="7" t="s">
        <v>2084</v>
      </c>
      <c r="C521" s="31" t="s">
        <v>2085</v>
      </c>
      <c r="D521" s="35" t="s">
        <v>2086</v>
      </c>
      <c r="E521" s="28" t="s">
        <v>56</v>
      </c>
      <c r="F521" s="28" t="s">
        <v>57</v>
      </c>
      <c r="G521" s="28" t="s">
        <v>71</v>
      </c>
      <c r="H521" s="28" t="s">
        <v>2087</v>
      </c>
      <c r="I521" s="28" t="s">
        <v>56</v>
      </c>
      <c r="J521" s="28" t="s">
        <v>2088</v>
      </c>
      <c r="K521" s="28" t="s">
        <v>61</v>
      </c>
      <c r="L521" s="28" t="s">
        <v>61</v>
      </c>
      <c r="M521" s="28" t="s">
        <v>61</v>
      </c>
      <c r="N521" s="28" t="s">
        <v>61</v>
      </c>
      <c r="O521" s="28" t="s">
        <v>78</v>
      </c>
      <c r="P521" s="102" t="n">
        <v>37406</v>
      </c>
      <c r="Q521" s="28" t="s">
        <v>78</v>
      </c>
      <c r="R521" s="102" t="n">
        <v>37406</v>
      </c>
      <c r="S521" s="28" t="s">
        <v>2089</v>
      </c>
      <c r="T521" s="69" t="s">
        <v>61</v>
      </c>
      <c r="U521" s="72" t="s">
        <v>32</v>
      </c>
      <c r="V521" s="73"/>
      <c r="W521" s="73"/>
      <c r="X521" s="74"/>
      <c r="Y521" s="105" t="s">
        <v>32</v>
      </c>
      <c r="Z521" s="103"/>
      <c r="AA521" s="104"/>
    </row>
    <row r="522" s="7" customFormat="true" ht="11.25" hidden="false" customHeight="false" outlineLevel="0" collapsed="false">
      <c r="A522" s="7" t="s">
        <v>2084</v>
      </c>
      <c r="C522" s="31" t="s">
        <v>2090</v>
      </c>
      <c r="D522" s="35" t="s">
        <v>2091</v>
      </c>
      <c r="E522" s="28" t="s">
        <v>56</v>
      </c>
      <c r="F522" s="28" t="s">
        <v>57</v>
      </c>
      <c r="G522" s="28" t="s">
        <v>76</v>
      </c>
      <c r="H522" s="28" t="s">
        <v>117</v>
      </c>
      <c r="I522" s="28" t="s">
        <v>56</v>
      </c>
      <c r="J522" s="28" t="s">
        <v>275</v>
      </c>
      <c r="K522" s="28" t="s">
        <v>61</v>
      </c>
      <c r="L522" s="28" t="s">
        <v>61</v>
      </c>
      <c r="M522" s="28" t="s">
        <v>61</v>
      </c>
      <c r="N522" s="28" t="s">
        <v>61</v>
      </c>
      <c r="O522" s="28" t="s">
        <v>78</v>
      </c>
      <c r="P522" s="102" t="n">
        <v>37406</v>
      </c>
      <c r="Q522" s="28" t="s">
        <v>78</v>
      </c>
      <c r="R522" s="102" t="n">
        <v>37406</v>
      </c>
      <c r="S522" s="28" t="s">
        <v>2092</v>
      </c>
      <c r="T522" s="69" t="s">
        <v>61</v>
      </c>
      <c r="U522" s="72" t="s">
        <v>32</v>
      </c>
      <c r="V522" s="73"/>
      <c r="W522" s="73"/>
      <c r="X522" s="74"/>
      <c r="Y522" s="105" t="s">
        <v>32</v>
      </c>
      <c r="Z522" s="103"/>
      <c r="AA522" s="104"/>
    </row>
    <row r="523" s="7" customFormat="true" ht="12.75" hidden="false" customHeight="true" outlineLevel="0" collapsed="false">
      <c r="C523" s="193" t="s">
        <v>137</v>
      </c>
      <c r="D523" s="193"/>
      <c r="E523" s="28"/>
      <c r="F523" s="28"/>
      <c r="G523" s="28"/>
      <c r="H523" s="28"/>
      <c r="I523" s="28"/>
      <c r="J523" s="28"/>
      <c r="K523" s="28"/>
      <c r="L523" s="28"/>
      <c r="M523" s="28"/>
      <c r="N523" s="28"/>
      <c r="O523" s="28"/>
      <c r="P523" s="102"/>
      <c r="Q523" s="28"/>
      <c r="R523" s="102"/>
      <c r="S523" s="28"/>
      <c r="T523" s="69"/>
      <c r="U523" s="72"/>
      <c r="V523" s="73"/>
      <c r="W523" s="73"/>
      <c r="X523" s="74"/>
      <c r="Y523" s="105"/>
      <c r="Z523" s="103"/>
      <c r="AA523" s="104"/>
    </row>
    <row r="524" s="7" customFormat="true" ht="11.25" hidden="false" customHeight="false" outlineLevel="0" collapsed="false">
      <c r="A524" s="7" t="s">
        <v>2093</v>
      </c>
      <c r="C524" s="31" t="s">
        <v>2094</v>
      </c>
      <c r="D524" s="35" t="s">
        <v>2095</v>
      </c>
      <c r="E524" s="28" t="s">
        <v>66</v>
      </c>
      <c r="F524" s="28" t="s">
        <v>140</v>
      </c>
      <c r="G524" s="28" t="s">
        <v>211</v>
      </c>
      <c r="H524" s="28" t="s">
        <v>212</v>
      </c>
      <c r="I524" s="28" t="s">
        <v>56</v>
      </c>
      <c r="J524" s="28" t="s">
        <v>2096</v>
      </c>
      <c r="K524" s="102" t="n">
        <v>37354</v>
      </c>
      <c r="L524" s="102" t="n">
        <v>37354</v>
      </c>
      <c r="M524" s="28" t="s">
        <v>61</v>
      </c>
      <c r="N524" s="28" t="s">
        <v>61</v>
      </c>
      <c r="O524" s="28" t="s">
        <v>62</v>
      </c>
      <c r="P524" s="102" t="n">
        <v>37352</v>
      </c>
      <c r="Q524" s="28" t="s">
        <v>62</v>
      </c>
      <c r="R524" s="102" t="n">
        <v>37352</v>
      </c>
      <c r="S524" s="28" t="s">
        <v>2097</v>
      </c>
      <c r="T524" s="71" t="n">
        <v>37354</v>
      </c>
      <c r="U524" s="72" t="s">
        <v>32</v>
      </c>
      <c r="V524" s="73"/>
      <c r="W524" s="73"/>
      <c r="X524" s="74"/>
      <c r="Y524" s="105"/>
      <c r="Z524" s="103"/>
      <c r="AA524" s="104"/>
    </row>
    <row r="525" s="7" customFormat="true" ht="11.25" hidden="false" customHeight="false" outlineLevel="0" collapsed="false">
      <c r="A525" s="7" t="s">
        <v>2093</v>
      </c>
      <c r="C525" s="31" t="s">
        <v>2098</v>
      </c>
      <c r="D525" s="35" t="s">
        <v>2099</v>
      </c>
      <c r="E525" s="28" t="s">
        <v>66</v>
      </c>
      <c r="F525" s="28" t="s">
        <v>140</v>
      </c>
      <c r="G525" s="28" t="s">
        <v>76</v>
      </c>
      <c r="H525" s="28" t="s">
        <v>179</v>
      </c>
      <c r="I525" s="28" t="s">
        <v>56</v>
      </c>
      <c r="J525" s="28" t="s">
        <v>179</v>
      </c>
      <c r="K525" s="102" t="n">
        <v>37349</v>
      </c>
      <c r="L525" s="102" t="n">
        <v>37349</v>
      </c>
      <c r="M525" s="28" t="s">
        <v>61</v>
      </c>
      <c r="N525" s="28" t="s">
        <v>61</v>
      </c>
      <c r="O525" s="28" t="s">
        <v>62</v>
      </c>
      <c r="P525" s="102" t="n">
        <v>37363</v>
      </c>
      <c r="Q525" s="28" t="s">
        <v>62</v>
      </c>
      <c r="R525" s="102" t="n">
        <v>37363</v>
      </c>
      <c r="S525" s="28" t="s">
        <v>2100</v>
      </c>
      <c r="T525" s="71" t="n">
        <v>37349</v>
      </c>
      <c r="U525" s="72" t="s">
        <v>32</v>
      </c>
      <c r="V525" s="73"/>
      <c r="W525" s="73"/>
      <c r="X525" s="74"/>
      <c r="Y525" s="105"/>
      <c r="Z525" s="75"/>
      <c r="AA525" s="104"/>
    </row>
    <row r="526" s="7" customFormat="true" ht="11.25" hidden="false" customHeight="false" outlineLevel="0" collapsed="false">
      <c r="A526" s="7" t="s">
        <v>2093</v>
      </c>
      <c r="C526" s="31" t="s">
        <v>2101</v>
      </c>
      <c r="D526" s="35" t="s">
        <v>2102</v>
      </c>
      <c r="E526" s="28" t="s">
        <v>66</v>
      </c>
      <c r="F526" s="28" t="s">
        <v>140</v>
      </c>
      <c r="G526" s="28" t="s">
        <v>82</v>
      </c>
      <c r="H526" s="28" t="s">
        <v>184</v>
      </c>
      <c r="I526" s="28" t="s">
        <v>56</v>
      </c>
      <c r="J526" s="28" t="s">
        <v>184</v>
      </c>
      <c r="K526" s="102" t="n">
        <v>37358</v>
      </c>
      <c r="L526" s="102" t="n">
        <v>37358</v>
      </c>
      <c r="M526" s="28" t="s">
        <v>61</v>
      </c>
      <c r="N526" s="28" t="s">
        <v>61</v>
      </c>
      <c r="O526" s="28" t="s">
        <v>135</v>
      </c>
      <c r="P526" s="102" t="n">
        <v>37383</v>
      </c>
      <c r="Q526" s="28" t="s">
        <v>62</v>
      </c>
      <c r="R526" s="102" t="n">
        <v>37358</v>
      </c>
      <c r="S526" s="28" t="s">
        <v>2103</v>
      </c>
      <c r="T526" s="71" t="n">
        <v>37358</v>
      </c>
      <c r="U526" s="72" t="s">
        <v>32</v>
      </c>
      <c r="V526" s="73"/>
      <c r="W526" s="73"/>
      <c r="X526" s="74"/>
      <c r="Y526" s="105"/>
      <c r="Z526" s="75"/>
      <c r="AA526" s="104"/>
    </row>
    <row r="527" s="7" customFormat="true" ht="11.25" hidden="false" customHeight="false" outlineLevel="0" collapsed="false">
      <c r="A527" s="7" t="s">
        <v>2093</v>
      </c>
      <c r="C527" s="31" t="s">
        <v>2104</v>
      </c>
      <c r="D527" s="35" t="s">
        <v>2105</v>
      </c>
      <c r="E527" s="28" t="s">
        <v>66</v>
      </c>
      <c r="F527" s="28" t="s">
        <v>140</v>
      </c>
      <c r="G527" s="28" t="s">
        <v>156</v>
      </c>
      <c r="H527" s="28" t="s">
        <v>189</v>
      </c>
      <c r="I527" s="28" t="s">
        <v>56</v>
      </c>
      <c r="J527" s="28" t="s">
        <v>189</v>
      </c>
      <c r="K527" s="28" t="s">
        <v>61</v>
      </c>
      <c r="L527" s="28" t="s">
        <v>61</v>
      </c>
      <c r="M527" s="28" t="s">
        <v>61</v>
      </c>
      <c r="N527" s="28" t="s">
        <v>61</v>
      </c>
      <c r="O527" s="28" t="s">
        <v>78</v>
      </c>
      <c r="P527" s="102" t="n">
        <v>37406</v>
      </c>
      <c r="Q527" s="28" t="s">
        <v>78</v>
      </c>
      <c r="R527" s="102" t="n">
        <v>37406</v>
      </c>
      <c r="S527" s="28" t="s">
        <v>2106</v>
      </c>
      <c r="T527" s="69" t="s">
        <v>61</v>
      </c>
      <c r="U527" s="72" t="s">
        <v>32</v>
      </c>
      <c r="V527" s="73"/>
      <c r="W527" s="73"/>
      <c r="X527" s="74"/>
      <c r="Y527" s="105" t="s">
        <v>32</v>
      </c>
      <c r="Z527" s="75"/>
      <c r="AA527" s="104"/>
    </row>
    <row r="528" s="7" customFormat="true" ht="11.25" hidden="false" customHeight="false" outlineLevel="0" collapsed="false">
      <c r="A528" s="7" t="s">
        <v>2093</v>
      </c>
      <c r="C528" s="31" t="s">
        <v>2107</v>
      </c>
      <c r="D528" s="35" t="s">
        <v>2108</v>
      </c>
      <c r="E528" s="28" t="s">
        <v>66</v>
      </c>
      <c r="F528" s="28" t="s">
        <v>140</v>
      </c>
      <c r="G528" s="28" t="s">
        <v>58</v>
      </c>
      <c r="H528" s="28" t="s">
        <v>147</v>
      </c>
      <c r="I528" s="28" t="s">
        <v>56</v>
      </c>
      <c r="J528" s="28" t="s">
        <v>2109</v>
      </c>
      <c r="K528" s="28" t="s">
        <v>61</v>
      </c>
      <c r="L528" s="28" t="s">
        <v>61</v>
      </c>
      <c r="M528" s="28" t="s">
        <v>61</v>
      </c>
      <c r="N528" s="28" t="s">
        <v>61</v>
      </c>
      <c r="O528" s="28" t="s">
        <v>78</v>
      </c>
      <c r="P528" s="102" t="n">
        <v>37406</v>
      </c>
      <c r="Q528" s="28" t="s">
        <v>78</v>
      </c>
      <c r="R528" s="102" t="n">
        <v>37406</v>
      </c>
      <c r="S528" s="28" t="s">
        <v>2110</v>
      </c>
      <c r="T528" s="69" t="s">
        <v>61</v>
      </c>
      <c r="U528" s="72" t="s">
        <v>32</v>
      </c>
      <c r="V528" s="73"/>
      <c r="W528" s="73"/>
      <c r="X528" s="74"/>
      <c r="Y528" s="105" t="s">
        <v>32</v>
      </c>
      <c r="Z528" s="75"/>
      <c r="AA528" s="104"/>
    </row>
    <row r="529" s="7" customFormat="true" ht="11.25" hidden="false" customHeight="false" outlineLevel="0" collapsed="false">
      <c r="A529" s="7" t="s">
        <v>2093</v>
      </c>
      <c r="C529" s="31" t="s">
        <v>2111</v>
      </c>
      <c r="D529" s="35" t="s">
        <v>2112</v>
      </c>
      <c r="E529" s="28" t="s">
        <v>66</v>
      </c>
      <c r="F529" s="28" t="s">
        <v>140</v>
      </c>
      <c r="G529" s="28" t="s">
        <v>56</v>
      </c>
      <c r="H529" s="28" t="s">
        <v>141</v>
      </c>
      <c r="I529" s="28" t="s">
        <v>56</v>
      </c>
      <c r="J529" s="28" t="s">
        <v>141</v>
      </c>
      <c r="K529" s="102" t="n">
        <v>37363</v>
      </c>
      <c r="L529" s="102" t="n">
        <v>37363</v>
      </c>
      <c r="M529" s="28" t="s">
        <v>61</v>
      </c>
      <c r="N529" s="28" t="s">
        <v>61</v>
      </c>
      <c r="O529" s="28" t="s">
        <v>135</v>
      </c>
      <c r="P529" s="102" t="n">
        <v>37346</v>
      </c>
      <c r="Q529" s="28" t="s">
        <v>62</v>
      </c>
      <c r="R529" s="102" t="n">
        <v>37346</v>
      </c>
      <c r="S529" s="28" t="s">
        <v>2113</v>
      </c>
      <c r="T529" s="71" t="n">
        <v>37363</v>
      </c>
      <c r="U529" s="72" t="s">
        <v>32</v>
      </c>
      <c r="V529" s="73"/>
      <c r="W529" s="73"/>
      <c r="X529" s="74"/>
      <c r="Y529" s="105"/>
      <c r="Z529" s="75"/>
      <c r="AA529" s="104"/>
    </row>
    <row r="530" s="7" customFormat="true" ht="11.25" hidden="false" customHeight="false" outlineLevel="0" collapsed="false">
      <c r="A530" s="7" t="s">
        <v>2093</v>
      </c>
      <c r="C530" s="31" t="s">
        <v>2114</v>
      </c>
      <c r="D530" s="35" t="s">
        <v>2115</v>
      </c>
      <c r="E530" s="28" t="s">
        <v>66</v>
      </c>
      <c r="F530" s="28" t="s">
        <v>140</v>
      </c>
      <c r="G530" s="28" t="s">
        <v>102</v>
      </c>
      <c r="H530" s="28" t="s">
        <v>221</v>
      </c>
      <c r="I530" s="28" t="s">
        <v>56</v>
      </c>
      <c r="J530" s="28" t="s">
        <v>221</v>
      </c>
      <c r="K530" s="102" t="n">
        <v>37410</v>
      </c>
      <c r="L530" s="102" t="n">
        <v>37410</v>
      </c>
      <c r="M530" s="28" t="s">
        <v>61</v>
      </c>
      <c r="N530" s="28" t="s">
        <v>61</v>
      </c>
      <c r="O530" s="28" t="s">
        <v>78</v>
      </c>
      <c r="P530" s="102" t="n">
        <v>37406</v>
      </c>
      <c r="Q530" s="28" t="s">
        <v>78</v>
      </c>
      <c r="R530" s="102" t="n">
        <v>37406</v>
      </c>
      <c r="S530" s="28" t="s">
        <v>2116</v>
      </c>
      <c r="T530" s="71" t="n">
        <v>37410</v>
      </c>
      <c r="U530" s="72" t="s">
        <v>32</v>
      </c>
      <c r="V530" s="73"/>
      <c r="W530" s="73"/>
      <c r="X530" s="74"/>
      <c r="Y530" s="105" t="s">
        <v>32</v>
      </c>
      <c r="Z530" s="75"/>
      <c r="AA530" s="104"/>
    </row>
    <row r="531" s="7" customFormat="true" ht="12.75" hidden="false" customHeight="true" outlineLevel="0" collapsed="false">
      <c r="C531" s="193" t="s">
        <v>299</v>
      </c>
      <c r="D531" s="193"/>
      <c r="E531" s="28"/>
      <c r="F531" s="28"/>
      <c r="G531" s="28"/>
      <c r="H531" s="28"/>
      <c r="I531" s="28"/>
      <c r="J531" s="28"/>
      <c r="K531" s="102"/>
      <c r="L531" s="102"/>
      <c r="M531" s="28"/>
      <c r="N531" s="28"/>
      <c r="O531" s="28"/>
      <c r="P531" s="102"/>
      <c r="Q531" s="28"/>
      <c r="R531" s="102"/>
      <c r="S531" s="28"/>
      <c r="T531" s="71"/>
      <c r="U531" s="72"/>
      <c r="V531" s="73"/>
      <c r="W531" s="73"/>
      <c r="X531" s="74"/>
      <c r="Y531" s="105"/>
      <c r="Z531" s="75"/>
      <c r="AA531" s="104"/>
    </row>
    <row r="532" s="7" customFormat="true" ht="11.25" hidden="false" customHeight="false" outlineLevel="0" collapsed="false">
      <c r="A532" s="7" t="s">
        <v>2117</v>
      </c>
      <c r="C532" s="31" t="s">
        <v>2118</v>
      </c>
      <c r="D532" s="35" t="s">
        <v>2119</v>
      </c>
      <c r="E532" s="28" t="s">
        <v>71</v>
      </c>
      <c r="F532" s="28" t="s">
        <v>302</v>
      </c>
      <c r="G532" s="28" t="s">
        <v>142</v>
      </c>
      <c r="H532" s="28" t="s">
        <v>390</v>
      </c>
      <c r="I532" s="28" t="s">
        <v>56</v>
      </c>
      <c r="J532" s="28" t="s">
        <v>391</v>
      </c>
      <c r="K532" s="102" t="n">
        <v>37378</v>
      </c>
      <c r="L532" s="28" t="s">
        <v>61</v>
      </c>
      <c r="M532" s="102" t="n">
        <v>37384</v>
      </c>
      <c r="N532" s="28" t="s">
        <v>61</v>
      </c>
      <c r="O532" s="28" t="s">
        <v>62</v>
      </c>
      <c r="P532" s="102" t="n">
        <v>37401</v>
      </c>
      <c r="Q532" s="28" t="s">
        <v>62</v>
      </c>
      <c r="R532" s="102" t="n">
        <v>37401</v>
      </c>
      <c r="S532" s="28" t="s">
        <v>2120</v>
      </c>
      <c r="T532" s="71" t="n">
        <v>37378</v>
      </c>
      <c r="U532" s="72" t="s">
        <v>32</v>
      </c>
      <c r="V532" s="73"/>
      <c r="W532" s="73"/>
      <c r="X532" s="74"/>
      <c r="Y532" s="105"/>
      <c r="Z532" s="75"/>
      <c r="AA532" s="104"/>
    </row>
    <row r="533" s="7" customFormat="true" ht="12.75" hidden="false" customHeight="true" outlineLevel="0" collapsed="false">
      <c r="C533" s="193" t="s">
        <v>466</v>
      </c>
      <c r="D533" s="193"/>
      <c r="E533" s="28"/>
      <c r="F533" s="28"/>
      <c r="G533" s="28"/>
      <c r="H533" s="28"/>
      <c r="I533" s="28"/>
      <c r="J533" s="28"/>
      <c r="K533" s="102"/>
      <c r="L533" s="28"/>
      <c r="M533" s="102"/>
      <c r="N533" s="28"/>
      <c r="O533" s="28"/>
      <c r="P533" s="102"/>
      <c r="Q533" s="28"/>
      <c r="R533" s="102"/>
      <c r="S533" s="28"/>
      <c r="T533" s="71"/>
      <c r="U533" s="72"/>
      <c r="V533" s="73"/>
      <c r="W533" s="73"/>
      <c r="X533" s="74"/>
      <c r="Y533" s="105"/>
      <c r="Z533" s="75"/>
      <c r="AA533" s="104"/>
    </row>
    <row r="534" s="7" customFormat="true" ht="11.25" hidden="false" customHeight="false" outlineLevel="0" collapsed="false">
      <c r="A534" s="7" t="s">
        <v>2121</v>
      </c>
      <c r="C534" s="31" t="s">
        <v>2122</v>
      </c>
      <c r="D534" s="35" t="s">
        <v>2123</v>
      </c>
      <c r="E534" s="28" t="s">
        <v>142</v>
      </c>
      <c r="F534" s="28" t="s">
        <v>469</v>
      </c>
      <c r="G534" s="28" t="s">
        <v>142</v>
      </c>
      <c r="H534" s="28" t="s">
        <v>538</v>
      </c>
      <c r="I534" s="28" t="s">
        <v>56</v>
      </c>
      <c r="J534" s="28" t="s">
        <v>2124</v>
      </c>
      <c r="K534" s="28" t="s">
        <v>61</v>
      </c>
      <c r="L534" s="28" t="s">
        <v>61</v>
      </c>
      <c r="M534" s="28" t="s">
        <v>61</v>
      </c>
      <c r="N534" s="28" t="s">
        <v>61</v>
      </c>
      <c r="O534" s="28" t="s">
        <v>78</v>
      </c>
      <c r="P534" s="102" t="n">
        <v>37406</v>
      </c>
      <c r="Q534" s="28" t="s">
        <v>78</v>
      </c>
      <c r="R534" s="102" t="n">
        <v>37406</v>
      </c>
      <c r="S534" s="28" t="s">
        <v>2125</v>
      </c>
      <c r="T534" s="69" t="s">
        <v>61</v>
      </c>
      <c r="U534" s="72" t="s">
        <v>32</v>
      </c>
      <c r="V534" s="73"/>
      <c r="W534" s="73"/>
      <c r="X534" s="74"/>
      <c r="Y534" s="105" t="s">
        <v>32</v>
      </c>
      <c r="Z534" s="75"/>
      <c r="AA534" s="104"/>
    </row>
    <row r="535" s="7" customFormat="true" ht="11.25" hidden="false" customHeight="false" outlineLevel="0" collapsed="false">
      <c r="A535" s="7" t="s">
        <v>2121</v>
      </c>
      <c r="C535" s="31" t="s">
        <v>2126</v>
      </c>
      <c r="D535" s="35" t="s">
        <v>2127</v>
      </c>
      <c r="E535" s="28" t="s">
        <v>142</v>
      </c>
      <c r="F535" s="28" t="s">
        <v>469</v>
      </c>
      <c r="G535" s="28" t="s">
        <v>58</v>
      </c>
      <c r="H535" s="28" t="s">
        <v>571</v>
      </c>
      <c r="I535" s="28" t="s">
        <v>56</v>
      </c>
      <c r="J535" s="28" t="s">
        <v>2128</v>
      </c>
      <c r="K535" s="102" t="n">
        <v>37361</v>
      </c>
      <c r="L535" s="102" t="n">
        <v>37361</v>
      </c>
      <c r="M535" s="28" t="s">
        <v>61</v>
      </c>
      <c r="N535" s="28" t="s">
        <v>61</v>
      </c>
      <c r="O535" s="28" t="s">
        <v>135</v>
      </c>
      <c r="P535" s="102" t="n">
        <v>37392</v>
      </c>
      <c r="Q535" s="28" t="s">
        <v>62</v>
      </c>
      <c r="R535" s="102" t="n">
        <v>37370</v>
      </c>
      <c r="S535" s="28" t="s">
        <v>2129</v>
      </c>
      <c r="T535" s="71" t="n">
        <v>37361</v>
      </c>
      <c r="U535" s="72" t="s">
        <v>32</v>
      </c>
      <c r="V535" s="73"/>
      <c r="W535" s="73"/>
      <c r="X535" s="74"/>
      <c r="Y535" s="105"/>
      <c r="Z535" s="75"/>
      <c r="AA535" s="104"/>
    </row>
    <row r="536" s="7" customFormat="true" ht="11.25" hidden="false" customHeight="false" outlineLevel="0" collapsed="false">
      <c r="A536" s="7" t="s">
        <v>2121</v>
      </c>
      <c r="C536" s="31" t="s">
        <v>2130</v>
      </c>
      <c r="D536" s="35" t="s">
        <v>2131</v>
      </c>
      <c r="E536" s="28" t="s">
        <v>142</v>
      </c>
      <c r="F536" s="28" t="s">
        <v>469</v>
      </c>
      <c r="G536" s="28" t="s">
        <v>76</v>
      </c>
      <c r="H536" s="28" t="s">
        <v>584</v>
      </c>
      <c r="I536" s="28" t="s">
        <v>56</v>
      </c>
      <c r="J536" s="28" t="s">
        <v>2132</v>
      </c>
      <c r="K536" s="102" t="n">
        <v>37354</v>
      </c>
      <c r="L536" s="28" t="s">
        <v>61</v>
      </c>
      <c r="M536" s="28" t="s">
        <v>61</v>
      </c>
      <c r="N536" s="28" t="s">
        <v>61</v>
      </c>
      <c r="O536" s="28" t="s">
        <v>78</v>
      </c>
      <c r="P536" s="102" t="n">
        <v>37405</v>
      </c>
      <c r="Q536" s="28" t="s">
        <v>78</v>
      </c>
      <c r="R536" s="102" t="n">
        <v>37405</v>
      </c>
      <c r="S536" s="28"/>
      <c r="T536" s="71" t="n">
        <v>37354</v>
      </c>
      <c r="U536" s="72" t="s">
        <v>32</v>
      </c>
      <c r="V536" s="73"/>
      <c r="W536" s="73"/>
      <c r="X536" s="74"/>
      <c r="Y536" s="105"/>
      <c r="Z536" s="75" t="s">
        <v>32</v>
      </c>
      <c r="AA536" s="104"/>
    </row>
    <row r="537" s="7" customFormat="true" ht="11.25" hidden="false" customHeight="false" outlineLevel="0" collapsed="false">
      <c r="A537" s="7" t="s">
        <v>2133</v>
      </c>
      <c r="C537" s="31" t="s">
        <v>2134</v>
      </c>
      <c r="D537" s="35" t="s">
        <v>2135</v>
      </c>
      <c r="E537" s="28" t="s">
        <v>142</v>
      </c>
      <c r="F537" s="28" t="s">
        <v>469</v>
      </c>
      <c r="G537" s="28" t="s">
        <v>142</v>
      </c>
      <c r="H537" s="28" t="s">
        <v>538</v>
      </c>
      <c r="I537" s="28" t="s">
        <v>118</v>
      </c>
      <c r="J537" s="28" t="s">
        <v>551</v>
      </c>
      <c r="K537" s="102" t="n">
        <v>37369</v>
      </c>
      <c r="L537" s="28" t="s">
        <v>61</v>
      </c>
      <c r="M537" s="28" t="s">
        <v>61</v>
      </c>
      <c r="N537" s="28" t="s">
        <v>61</v>
      </c>
      <c r="O537" s="28" t="s">
        <v>78</v>
      </c>
      <c r="P537" s="102" t="n">
        <v>37405</v>
      </c>
      <c r="Q537" s="28" t="s">
        <v>78</v>
      </c>
      <c r="R537" s="102" t="n">
        <v>37405</v>
      </c>
      <c r="S537" s="28" t="s">
        <v>2136</v>
      </c>
      <c r="T537" s="71" t="n">
        <v>37369</v>
      </c>
      <c r="U537" s="72" t="s">
        <v>32</v>
      </c>
      <c r="V537" s="73"/>
      <c r="W537" s="73"/>
      <c r="X537" s="74"/>
      <c r="Y537" s="105"/>
      <c r="Z537" s="75" t="s">
        <v>32</v>
      </c>
      <c r="AA537" s="104"/>
    </row>
    <row r="538" s="7" customFormat="true" ht="12.75" hidden="false" customHeight="true" outlineLevel="0" collapsed="false">
      <c r="C538" s="193" t="s">
        <v>604</v>
      </c>
      <c r="D538" s="193"/>
      <c r="E538" s="28"/>
      <c r="F538" s="28"/>
      <c r="G538" s="28"/>
      <c r="H538" s="28"/>
      <c r="I538" s="28"/>
      <c r="J538" s="28"/>
      <c r="K538" s="102"/>
      <c r="L538" s="28"/>
      <c r="M538" s="102"/>
      <c r="N538" s="28"/>
      <c r="O538" s="28"/>
      <c r="P538" s="102"/>
      <c r="Q538" s="28"/>
      <c r="R538" s="102"/>
      <c r="S538" s="28"/>
      <c r="T538" s="71"/>
      <c r="U538" s="72"/>
      <c r="V538" s="73"/>
      <c r="W538" s="73"/>
      <c r="X538" s="74"/>
      <c r="Y538" s="105"/>
      <c r="Z538" s="75"/>
      <c r="AA538" s="104"/>
    </row>
    <row r="539" s="7" customFormat="true" ht="11.25" hidden="false" customHeight="false" outlineLevel="0" collapsed="false">
      <c r="A539" s="7" t="s">
        <v>2137</v>
      </c>
      <c r="C539" s="31" t="s">
        <v>2138</v>
      </c>
      <c r="D539" s="35" t="s">
        <v>2139</v>
      </c>
      <c r="E539" s="28" t="s">
        <v>58</v>
      </c>
      <c r="F539" s="28" t="s">
        <v>607</v>
      </c>
      <c r="G539" s="28" t="s">
        <v>76</v>
      </c>
      <c r="H539" s="28" t="s">
        <v>639</v>
      </c>
      <c r="I539" s="28" t="s">
        <v>56</v>
      </c>
      <c r="J539" s="28" t="s">
        <v>2140</v>
      </c>
      <c r="K539" s="28" t="s">
        <v>61</v>
      </c>
      <c r="L539" s="28" t="s">
        <v>61</v>
      </c>
      <c r="M539" s="28" t="s">
        <v>61</v>
      </c>
      <c r="N539" s="28" t="s">
        <v>61</v>
      </c>
      <c r="O539" s="28" t="s">
        <v>78</v>
      </c>
      <c r="P539" s="102" t="n">
        <v>37406</v>
      </c>
      <c r="Q539" s="28" t="s">
        <v>78</v>
      </c>
      <c r="R539" s="102" t="n">
        <v>37406</v>
      </c>
      <c r="S539" s="28" t="s">
        <v>2141</v>
      </c>
      <c r="T539" s="69" t="s">
        <v>61</v>
      </c>
      <c r="U539" s="72" t="s">
        <v>32</v>
      </c>
      <c r="V539" s="73"/>
      <c r="W539" s="73"/>
      <c r="X539" s="74"/>
      <c r="Y539" s="105" t="s">
        <v>32</v>
      </c>
      <c r="Z539" s="75"/>
      <c r="AA539" s="104"/>
    </row>
    <row r="540" s="7" customFormat="true" ht="12.75" hidden="false" customHeight="true" outlineLevel="0" collapsed="false">
      <c r="C540" s="193" t="s">
        <v>699</v>
      </c>
      <c r="D540" s="193"/>
      <c r="E540" s="28"/>
      <c r="F540" s="28"/>
      <c r="G540" s="28"/>
      <c r="H540" s="28"/>
      <c r="I540" s="28"/>
      <c r="J540" s="28"/>
      <c r="K540" s="28"/>
      <c r="L540" s="28"/>
      <c r="M540" s="28"/>
      <c r="N540" s="28"/>
      <c r="O540" s="28"/>
      <c r="P540" s="102"/>
      <c r="Q540" s="28"/>
      <c r="R540" s="102"/>
      <c r="S540" s="28"/>
      <c r="T540" s="69"/>
      <c r="U540" s="72"/>
      <c r="V540" s="73"/>
      <c r="W540" s="73"/>
      <c r="X540" s="74"/>
      <c r="Y540" s="105"/>
      <c r="Z540" s="75"/>
      <c r="AA540" s="104"/>
    </row>
    <row r="541" s="7" customFormat="true" ht="11.25" hidden="false" customHeight="false" outlineLevel="0" collapsed="false">
      <c r="A541" s="7" t="s">
        <v>2142</v>
      </c>
      <c r="C541" s="31" t="s">
        <v>2143</v>
      </c>
      <c r="D541" s="35" t="s">
        <v>2144</v>
      </c>
      <c r="E541" s="28" t="s">
        <v>76</v>
      </c>
      <c r="F541" s="28" t="s">
        <v>702</v>
      </c>
      <c r="G541" s="28" t="s">
        <v>118</v>
      </c>
      <c r="H541" s="28" t="s">
        <v>811</v>
      </c>
      <c r="I541" s="28" t="s">
        <v>56</v>
      </c>
      <c r="J541" s="28" t="s">
        <v>2145</v>
      </c>
      <c r="K541" s="28" t="s">
        <v>61</v>
      </c>
      <c r="L541" s="28" t="s">
        <v>61</v>
      </c>
      <c r="M541" s="28" t="s">
        <v>61</v>
      </c>
      <c r="N541" s="28" t="s">
        <v>61</v>
      </c>
      <c r="O541" s="28" t="s">
        <v>78</v>
      </c>
      <c r="P541" s="102" t="n">
        <v>37406</v>
      </c>
      <c r="Q541" s="28" t="s">
        <v>78</v>
      </c>
      <c r="R541" s="102" t="n">
        <v>37406</v>
      </c>
      <c r="S541" s="28" t="s">
        <v>2146</v>
      </c>
      <c r="T541" s="69" t="s">
        <v>61</v>
      </c>
      <c r="U541" s="72" t="s">
        <v>32</v>
      </c>
      <c r="V541" s="73"/>
      <c r="W541" s="73"/>
      <c r="X541" s="74"/>
      <c r="Y541" s="105" t="s">
        <v>32</v>
      </c>
      <c r="Z541" s="75"/>
      <c r="AA541" s="104"/>
    </row>
    <row r="542" s="7" customFormat="true" ht="11.25" hidden="false" customHeight="false" outlineLevel="0" collapsed="false">
      <c r="A542" s="7" t="s">
        <v>2147</v>
      </c>
      <c r="C542" s="31" t="s">
        <v>2148</v>
      </c>
      <c r="D542" s="35" t="s">
        <v>2149</v>
      </c>
      <c r="E542" s="28" t="s">
        <v>76</v>
      </c>
      <c r="F542" s="28" t="s">
        <v>702</v>
      </c>
      <c r="G542" s="28" t="s">
        <v>66</v>
      </c>
      <c r="H542" s="28" t="s">
        <v>721</v>
      </c>
      <c r="I542" s="28" t="s">
        <v>56</v>
      </c>
      <c r="J542" s="28" t="s">
        <v>721</v>
      </c>
      <c r="K542" s="102" t="n">
        <v>37340</v>
      </c>
      <c r="L542" s="28" t="s">
        <v>61</v>
      </c>
      <c r="M542" s="28" t="s">
        <v>61</v>
      </c>
      <c r="N542" s="28" t="s">
        <v>61</v>
      </c>
      <c r="O542" s="28" t="s">
        <v>78</v>
      </c>
      <c r="P542" s="102" t="n">
        <v>37405</v>
      </c>
      <c r="Q542" s="28" t="s">
        <v>78</v>
      </c>
      <c r="R542" s="102" t="n">
        <v>37405</v>
      </c>
      <c r="S542" s="28" t="s">
        <v>2150</v>
      </c>
      <c r="T542" s="71" t="n">
        <v>37340</v>
      </c>
      <c r="U542" s="105"/>
      <c r="V542" s="75" t="s">
        <v>32</v>
      </c>
      <c r="W542" s="75"/>
      <c r="X542" s="76"/>
      <c r="Y542" s="105"/>
      <c r="Z542" s="75" t="s">
        <v>32</v>
      </c>
      <c r="AA542" s="76"/>
    </row>
    <row r="543" s="7" customFormat="true" ht="11.25" hidden="false" customHeight="false" outlineLevel="0" collapsed="false">
      <c r="A543" s="7" t="s">
        <v>2147</v>
      </c>
      <c r="C543" s="31" t="s">
        <v>2151</v>
      </c>
      <c r="D543" s="35" t="s">
        <v>2152</v>
      </c>
      <c r="E543" s="28" t="s">
        <v>76</v>
      </c>
      <c r="F543" s="28" t="s">
        <v>702</v>
      </c>
      <c r="G543" s="28" t="s">
        <v>71</v>
      </c>
      <c r="H543" s="28" t="s">
        <v>726</v>
      </c>
      <c r="I543" s="28" t="s">
        <v>56</v>
      </c>
      <c r="J543" s="28" t="s">
        <v>726</v>
      </c>
      <c r="K543" s="102" t="n">
        <v>37382</v>
      </c>
      <c r="L543" s="102" t="n">
        <v>37382</v>
      </c>
      <c r="M543" s="28" t="s">
        <v>61</v>
      </c>
      <c r="N543" s="28" t="s">
        <v>61</v>
      </c>
      <c r="O543" s="28" t="s">
        <v>62</v>
      </c>
      <c r="P543" s="102" t="n">
        <v>37382</v>
      </c>
      <c r="Q543" s="28" t="s">
        <v>62</v>
      </c>
      <c r="R543" s="102" t="n">
        <v>37382</v>
      </c>
      <c r="S543" s="28" t="s">
        <v>2153</v>
      </c>
      <c r="T543" s="71" t="n">
        <v>37382</v>
      </c>
      <c r="U543" s="72" t="s">
        <v>32</v>
      </c>
      <c r="V543" s="73"/>
      <c r="W543" s="73"/>
      <c r="X543" s="74"/>
      <c r="Y543" s="105"/>
      <c r="Z543" s="103"/>
      <c r="AA543" s="104"/>
    </row>
    <row r="544" s="7" customFormat="true" ht="12.75" hidden="false" customHeight="true" outlineLevel="0" collapsed="false">
      <c r="C544" s="193" t="s">
        <v>878</v>
      </c>
      <c r="D544" s="193"/>
      <c r="E544" s="28"/>
      <c r="F544" s="28"/>
      <c r="G544" s="28"/>
      <c r="H544" s="28"/>
      <c r="I544" s="28"/>
      <c r="J544" s="28"/>
      <c r="K544" s="102"/>
      <c r="L544" s="28"/>
      <c r="M544" s="102"/>
      <c r="N544" s="28"/>
      <c r="O544" s="28"/>
      <c r="P544" s="102"/>
      <c r="Q544" s="28"/>
      <c r="R544" s="102"/>
      <c r="S544" s="28"/>
      <c r="T544" s="71"/>
      <c r="U544" s="72"/>
      <c r="V544" s="73"/>
      <c r="W544" s="73"/>
      <c r="X544" s="74"/>
      <c r="Y544" s="105"/>
      <c r="Z544" s="103"/>
      <c r="AA544" s="104"/>
    </row>
    <row r="545" s="7" customFormat="true" ht="11.25" hidden="false" customHeight="false" outlineLevel="0" collapsed="false">
      <c r="A545" s="7" t="s">
        <v>2154</v>
      </c>
      <c r="C545" s="31" t="s">
        <v>2155</v>
      </c>
      <c r="D545" s="35" t="s">
        <v>2156</v>
      </c>
      <c r="E545" s="28" t="s">
        <v>82</v>
      </c>
      <c r="F545" s="28" t="s">
        <v>880</v>
      </c>
      <c r="G545" s="28" t="s">
        <v>76</v>
      </c>
      <c r="H545" s="28" t="s">
        <v>2157</v>
      </c>
      <c r="I545" s="28" t="s">
        <v>56</v>
      </c>
      <c r="J545" s="28" t="s">
        <v>2158</v>
      </c>
      <c r="K545" s="102" t="n">
        <v>37356</v>
      </c>
      <c r="L545" s="102" t="n">
        <v>37356</v>
      </c>
      <c r="M545" s="28" t="s">
        <v>61</v>
      </c>
      <c r="N545" s="28" t="s">
        <v>61</v>
      </c>
      <c r="O545" s="28" t="s">
        <v>62</v>
      </c>
      <c r="P545" s="102" t="n">
        <v>37368</v>
      </c>
      <c r="Q545" s="28" t="s">
        <v>62</v>
      </c>
      <c r="R545" s="102" t="n">
        <v>37368</v>
      </c>
      <c r="S545" s="28" t="s">
        <v>2159</v>
      </c>
      <c r="T545" s="71" t="n">
        <v>37356</v>
      </c>
      <c r="U545" s="72" t="s">
        <v>32</v>
      </c>
      <c r="V545" s="73"/>
      <c r="W545" s="73"/>
      <c r="X545" s="74"/>
      <c r="Y545" s="105"/>
      <c r="Z545" s="103"/>
      <c r="AA545" s="104"/>
    </row>
    <row r="546" s="7" customFormat="true" ht="12.75" hidden="false" customHeight="true" outlineLevel="0" collapsed="false">
      <c r="C546" s="193" t="s">
        <v>1258</v>
      </c>
      <c r="D546" s="193"/>
      <c r="E546" s="28"/>
      <c r="F546" s="28"/>
      <c r="G546" s="28"/>
      <c r="H546" s="28"/>
      <c r="I546" s="28"/>
      <c r="J546" s="28"/>
      <c r="K546" s="102"/>
      <c r="L546" s="102"/>
      <c r="M546" s="28"/>
      <c r="N546" s="28"/>
      <c r="O546" s="28"/>
      <c r="P546" s="102"/>
      <c r="Q546" s="28"/>
      <c r="R546" s="102"/>
      <c r="S546" s="28"/>
      <c r="T546" s="71"/>
      <c r="U546" s="72"/>
      <c r="V546" s="73"/>
      <c r="W546" s="73"/>
      <c r="X546" s="74"/>
      <c r="Y546" s="105"/>
      <c r="Z546" s="103"/>
      <c r="AA546" s="104"/>
    </row>
    <row r="547" s="7" customFormat="true" ht="11.25" hidden="false" customHeight="false" outlineLevel="0" collapsed="false">
      <c r="A547" s="7" t="s">
        <v>2154</v>
      </c>
      <c r="C547" s="31" t="s">
        <v>2160</v>
      </c>
      <c r="D547" s="35" t="s">
        <v>2161</v>
      </c>
      <c r="E547" s="28" t="s">
        <v>92</v>
      </c>
      <c r="F547" s="28" t="s">
        <v>1261</v>
      </c>
      <c r="G547" s="28" t="s">
        <v>118</v>
      </c>
      <c r="H547" s="28" t="s">
        <v>1313</v>
      </c>
      <c r="I547" s="28" t="s">
        <v>56</v>
      </c>
      <c r="J547" s="28" t="s">
        <v>2162</v>
      </c>
      <c r="K547" s="102" t="n">
        <v>37375</v>
      </c>
      <c r="L547" s="102" t="n">
        <v>37375</v>
      </c>
      <c r="M547" s="28" t="s">
        <v>61</v>
      </c>
      <c r="N547" s="28" t="s">
        <v>61</v>
      </c>
      <c r="O547" s="28" t="s">
        <v>135</v>
      </c>
      <c r="P547" s="102" t="n">
        <v>37370</v>
      </c>
      <c r="Q547" s="28" t="s">
        <v>62</v>
      </c>
      <c r="R547" s="102" t="n">
        <v>37375</v>
      </c>
      <c r="S547" s="28" t="s">
        <v>2163</v>
      </c>
      <c r="T547" s="71" t="n">
        <v>37375</v>
      </c>
      <c r="U547" s="72" t="s">
        <v>32</v>
      </c>
      <c r="V547" s="73"/>
      <c r="W547" s="73"/>
      <c r="X547" s="74"/>
      <c r="Y547" s="105"/>
      <c r="Z547" s="103"/>
      <c r="AA547" s="104"/>
    </row>
    <row r="548" s="7" customFormat="true" ht="11.25" hidden="false" customHeight="false" outlineLevel="0" collapsed="false">
      <c r="A548" s="7" t="s">
        <v>2164</v>
      </c>
      <c r="C548" s="31" t="s">
        <v>2165</v>
      </c>
      <c r="D548" s="35" t="s">
        <v>2166</v>
      </c>
      <c r="E548" s="28" t="s">
        <v>92</v>
      </c>
      <c r="F548" s="28" t="s">
        <v>1261</v>
      </c>
      <c r="G548" s="28" t="s">
        <v>123</v>
      </c>
      <c r="H548" s="28" t="s">
        <v>1346</v>
      </c>
      <c r="I548" s="28" t="s">
        <v>56</v>
      </c>
      <c r="J548" s="28" t="s">
        <v>1346</v>
      </c>
      <c r="K548" s="28" t="s">
        <v>61</v>
      </c>
      <c r="L548" s="28" t="s">
        <v>61</v>
      </c>
      <c r="M548" s="28" t="s">
        <v>61</v>
      </c>
      <c r="N548" s="28" t="s">
        <v>61</v>
      </c>
      <c r="O548" s="28" t="s">
        <v>78</v>
      </c>
      <c r="P548" s="102" t="n">
        <v>37406</v>
      </c>
      <c r="Q548" s="28" t="s">
        <v>78</v>
      </c>
      <c r="R548" s="102" t="n">
        <v>37406</v>
      </c>
      <c r="S548" s="28" t="s">
        <v>2167</v>
      </c>
      <c r="T548" s="69" t="s">
        <v>61</v>
      </c>
      <c r="U548" s="72" t="s">
        <v>32</v>
      </c>
      <c r="V548" s="73"/>
      <c r="W548" s="73"/>
      <c r="X548" s="74"/>
      <c r="Y548" s="105" t="s">
        <v>32</v>
      </c>
      <c r="Z548" s="103"/>
      <c r="AA548" s="104"/>
    </row>
    <row r="549" s="7" customFormat="true" ht="12.75" hidden="false" customHeight="true" outlineLevel="0" collapsed="false">
      <c r="C549" s="193" t="s">
        <v>1452</v>
      </c>
      <c r="D549" s="193"/>
      <c r="E549" s="28"/>
      <c r="F549" s="28"/>
      <c r="G549" s="28"/>
      <c r="H549" s="28"/>
      <c r="I549" s="28"/>
      <c r="J549" s="28"/>
      <c r="K549" s="28"/>
      <c r="L549" s="28"/>
      <c r="M549" s="28"/>
      <c r="N549" s="28"/>
      <c r="O549" s="28"/>
      <c r="P549" s="102"/>
      <c r="Q549" s="28"/>
      <c r="R549" s="102"/>
      <c r="S549" s="28"/>
      <c r="T549" s="69"/>
      <c r="U549" s="72"/>
      <c r="V549" s="73"/>
      <c r="W549" s="73"/>
      <c r="X549" s="74"/>
      <c r="Y549" s="105"/>
      <c r="Z549" s="103"/>
      <c r="AA549" s="104"/>
    </row>
    <row r="550" s="7" customFormat="true" ht="11.25" hidden="false" customHeight="false" outlineLevel="0" collapsed="false">
      <c r="A550" s="7" t="s">
        <v>2168</v>
      </c>
      <c r="C550" s="31" t="s">
        <v>2169</v>
      </c>
      <c r="D550" s="35" t="s">
        <v>2170</v>
      </c>
      <c r="E550" s="28" t="s">
        <v>211</v>
      </c>
      <c r="F550" s="28" t="s">
        <v>1456</v>
      </c>
      <c r="G550" s="28" t="s">
        <v>58</v>
      </c>
      <c r="H550" s="28" t="s">
        <v>1504</v>
      </c>
      <c r="I550" s="28" t="s">
        <v>56</v>
      </c>
      <c r="J550" s="28" t="s">
        <v>2171</v>
      </c>
      <c r="K550" s="102" t="n">
        <v>37398</v>
      </c>
      <c r="L550" s="102" t="n">
        <v>37398</v>
      </c>
      <c r="M550" s="28" t="s">
        <v>61</v>
      </c>
      <c r="N550" s="28" t="s">
        <v>61</v>
      </c>
      <c r="O550" s="28" t="s">
        <v>135</v>
      </c>
      <c r="P550" s="102" t="n">
        <v>37401</v>
      </c>
      <c r="Q550" s="28" t="s">
        <v>62</v>
      </c>
      <c r="R550" s="102" t="n">
        <v>37401</v>
      </c>
      <c r="S550" s="28" t="s">
        <v>2172</v>
      </c>
      <c r="T550" s="71" t="n">
        <v>37398</v>
      </c>
      <c r="U550" s="72" t="s">
        <v>32</v>
      </c>
      <c r="V550" s="73"/>
      <c r="W550" s="73"/>
      <c r="X550" s="74"/>
      <c r="Y550" s="105"/>
      <c r="Z550" s="103"/>
      <c r="AA550" s="104"/>
    </row>
    <row r="551" s="7" customFormat="true" ht="11.25" hidden="false" customHeight="false" outlineLevel="0" collapsed="false">
      <c r="A551" s="7" t="s">
        <v>2173</v>
      </c>
      <c r="C551" s="31" t="s">
        <v>2174</v>
      </c>
      <c r="D551" s="35" t="s">
        <v>2175</v>
      </c>
      <c r="E551" s="28" t="s">
        <v>211</v>
      </c>
      <c r="F551" s="28" t="s">
        <v>1456</v>
      </c>
      <c r="G551" s="28" t="s">
        <v>118</v>
      </c>
      <c r="H551" s="28" t="s">
        <v>1547</v>
      </c>
      <c r="I551" s="28" t="s">
        <v>56</v>
      </c>
      <c r="J551" s="28" t="s">
        <v>1548</v>
      </c>
      <c r="K551" s="102" t="n">
        <v>37368</v>
      </c>
      <c r="L551" s="28" t="s">
        <v>61</v>
      </c>
      <c r="M551" s="28" t="s">
        <v>61</v>
      </c>
      <c r="N551" s="28" t="s">
        <v>61</v>
      </c>
      <c r="O551" s="28" t="s">
        <v>62</v>
      </c>
      <c r="P551" s="102" t="n">
        <v>37390</v>
      </c>
      <c r="Q551" s="28" t="s">
        <v>78</v>
      </c>
      <c r="R551" s="102" t="n">
        <v>37383</v>
      </c>
      <c r="S551" s="28" t="s">
        <v>2176</v>
      </c>
      <c r="T551" s="71" t="n">
        <v>37368</v>
      </c>
      <c r="U551" s="72" t="s">
        <v>32</v>
      </c>
      <c r="V551" s="73"/>
      <c r="W551" s="73"/>
      <c r="X551" s="74"/>
      <c r="Y551" s="105"/>
      <c r="Z551" s="75" t="s">
        <v>32</v>
      </c>
      <c r="AA551" s="104"/>
    </row>
    <row r="552" s="7" customFormat="true" ht="12.75" hidden="false" customHeight="true" outlineLevel="0" collapsed="false">
      <c r="C552" s="193" t="s">
        <v>1634</v>
      </c>
      <c r="D552" s="193"/>
      <c r="E552" s="28"/>
      <c r="F552" s="28"/>
      <c r="G552" s="28"/>
      <c r="H552" s="28"/>
      <c r="I552" s="28"/>
      <c r="J552" s="28"/>
      <c r="K552" s="102"/>
      <c r="L552" s="28"/>
      <c r="M552" s="28"/>
      <c r="N552" s="28"/>
      <c r="O552" s="28"/>
      <c r="P552" s="102"/>
      <c r="Q552" s="28"/>
      <c r="R552" s="102"/>
      <c r="S552" s="28"/>
      <c r="T552" s="71"/>
      <c r="U552" s="31"/>
      <c r="V552" s="29"/>
      <c r="W552" s="29"/>
      <c r="X552" s="35"/>
      <c r="Y552" s="105"/>
      <c r="Z552" s="75"/>
      <c r="AA552" s="76"/>
    </row>
    <row r="553" s="7" customFormat="true" ht="11.25" hidden="false" customHeight="false" outlineLevel="0" collapsed="false">
      <c r="A553" s="7" t="s">
        <v>2173</v>
      </c>
      <c r="C553" s="31" t="s">
        <v>2177</v>
      </c>
      <c r="D553" s="35" t="s">
        <v>2178</v>
      </c>
      <c r="E553" s="28" t="s">
        <v>102</v>
      </c>
      <c r="F553" s="28" t="s">
        <v>1637</v>
      </c>
      <c r="G553" s="28" t="s">
        <v>56</v>
      </c>
      <c r="H553" s="28" t="s">
        <v>2179</v>
      </c>
      <c r="I553" s="28" t="s">
        <v>56</v>
      </c>
      <c r="J553" s="28" t="s">
        <v>2179</v>
      </c>
      <c r="K553" s="28" t="s">
        <v>61</v>
      </c>
      <c r="L553" s="28" t="s">
        <v>61</v>
      </c>
      <c r="M553" s="28" t="s">
        <v>61</v>
      </c>
      <c r="N553" s="28" t="s">
        <v>61</v>
      </c>
      <c r="O553" s="28" t="s">
        <v>78</v>
      </c>
      <c r="P553" s="102" t="n">
        <v>37406</v>
      </c>
      <c r="Q553" s="28" t="s">
        <v>78</v>
      </c>
      <c r="R553" s="102" t="n">
        <v>37406</v>
      </c>
      <c r="S553" s="28" t="s">
        <v>2180</v>
      </c>
      <c r="T553" s="69" t="s">
        <v>61</v>
      </c>
      <c r="U553" s="72" t="s">
        <v>32</v>
      </c>
      <c r="V553" s="73"/>
      <c r="W553" s="73"/>
      <c r="X553" s="74"/>
      <c r="Y553" s="105" t="s">
        <v>32</v>
      </c>
      <c r="Z553" s="103"/>
      <c r="AA553" s="104"/>
    </row>
    <row r="554" s="7" customFormat="true" ht="12.75" hidden="false" customHeight="true" outlineLevel="0" collapsed="false">
      <c r="C554" s="193" t="s">
        <v>1700</v>
      </c>
      <c r="D554" s="193"/>
      <c r="E554" s="28"/>
      <c r="F554" s="28"/>
      <c r="G554" s="28"/>
      <c r="H554" s="28"/>
      <c r="I554" s="28"/>
      <c r="J554" s="28"/>
      <c r="K554" s="28"/>
      <c r="L554" s="28"/>
      <c r="M554" s="28"/>
      <c r="N554" s="28"/>
      <c r="O554" s="28"/>
      <c r="P554" s="102"/>
      <c r="Q554" s="28"/>
      <c r="R554" s="102"/>
      <c r="S554" s="28"/>
      <c r="T554" s="69"/>
      <c r="U554" s="72"/>
      <c r="V554" s="73"/>
      <c r="W554" s="73"/>
      <c r="X554" s="74"/>
      <c r="Y554" s="105"/>
      <c r="Z554" s="103"/>
      <c r="AA554" s="104"/>
    </row>
    <row r="555" s="7" customFormat="true" ht="11.25" hidden="false" customHeight="false" outlineLevel="0" collapsed="false">
      <c r="A555" s="7" t="s">
        <v>2181</v>
      </c>
      <c r="C555" s="31" t="s">
        <v>2182</v>
      </c>
      <c r="D555" s="35" t="s">
        <v>2183</v>
      </c>
      <c r="E555" s="28" t="s">
        <v>1449</v>
      </c>
      <c r="F555" s="28" t="s">
        <v>1703</v>
      </c>
      <c r="G555" s="28" t="s">
        <v>66</v>
      </c>
      <c r="H555" s="28" t="s">
        <v>1708</v>
      </c>
      <c r="I555" s="28" t="s">
        <v>56</v>
      </c>
      <c r="J555" s="28" t="s">
        <v>1708</v>
      </c>
      <c r="K555" s="102" t="n">
        <v>37351</v>
      </c>
      <c r="L555" s="102" t="n">
        <v>37368</v>
      </c>
      <c r="M555" s="102" t="n">
        <v>37351</v>
      </c>
      <c r="N555" s="28" t="s">
        <v>61</v>
      </c>
      <c r="O555" s="28" t="s">
        <v>62</v>
      </c>
      <c r="P555" s="102" t="n">
        <v>37379</v>
      </c>
      <c r="Q555" s="28" t="s">
        <v>62</v>
      </c>
      <c r="R555" s="102" t="n">
        <v>37379</v>
      </c>
      <c r="S555" s="28" t="s">
        <v>2184</v>
      </c>
      <c r="T555" s="71" t="n">
        <v>37368</v>
      </c>
      <c r="U555" s="72" t="s">
        <v>32</v>
      </c>
      <c r="V555" s="73"/>
      <c r="W555" s="73"/>
      <c r="X555" s="74"/>
      <c r="Y555" s="105"/>
      <c r="Z555" s="103"/>
      <c r="AA555" s="104"/>
    </row>
    <row r="556" s="7" customFormat="true" ht="12.75" hidden="false" customHeight="true" outlineLevel="0" collapsed="false">
      <c r="C556" s="193" t="s">
        <v>1746</v>
      </c>
      <c r="D556" s="193"/>
      <c r="E556" s="28"/>
      <c r="F556" s="28"/>
      <c r="G556" s="28"/>
      <c r="H556" s="28"/>
      <c r="I556" s="28"/>
      <c r="J556" s="28"/>
      <c r="K556" s="102"/>
      <c r="L556" s="102"/>
      <c r="M556" s="102"/>
      <c r="N556" s="28"/>
      <c r="O556" s="28"/>
      <c r="P556" s="102"/>
      <c r="Q556" s="28"/>
      <c r="R556" s="102"/>
      <c r="S556" s="28"/>
      <c r="T556" s="71"/>
      <c r="U556" s="72"/>
      <c r="V556" s="73"/>
      <c r="W556" s="73"/>
      <c r="X556" s="74"/>
      <c r="Y556" s="105"/>
      <c r="Z556" s="103"/>
      <c r="AA556" s="104"/>
    </row>
    <row r="557" s="7" customFormat="true" ht="11.25" hidden="false" customHeight="false" outlineLevel="0" collapsed="false">
      <c r="A557" s="7" t="s">
        <v>2185</v>
      </c>
      <c r="C557" s="31" t="s">
        <v>2186</v>
      </c>
      <c r="D557" s="35" t="s">
        <v>2187</v>
      </c>
      <c r="E557" s="28" t="s">
        <v>107</v>
      </c>
      <c r="F557" s="28" t="s">
        <v>1749</v>
      </c>
      <c r="G557" s="28" t="s">
        <v>66</v>
      </c>
      <c r="H557" s="28" t="s">
        <v>1768</v>
      </c>
      <c r="I557" s="28" t="s">
        <v>56</v>
      </c>
      <c r="J557" s="28" t="s">
        <v>1768</v>
      </c>
      <c r="K557" s="28" t="s">
        <v>61</v>
      </c>
      <c r="L557" s="28" t="s">
        <v>61</v>
      </c>
      <c r="M557" s="28" t="s">
        <v>61</v>
      </c>
      <c r="N557" s="28" t="s">
        <v>61</v>
      </c>
      <c r="O557" s="28" t="s">
        <v>78</v>
      </c>
      <c r="P557" s="102" t="n">
        <v>37406</v>
      </c>
      <c r="Q557" s="28" t="s">
        <v>78</v>
      </c>
      <c r="R557" s="102" t="n">
        <v>37406</v>
      </c>
      <c r="S557" s="28" t="s">
        <v>2188</v>
      </c>
      <c r="T557" s="69" t="s">
        <v>61</v>
      </c>
      <c r="U557" s="72" t="s">
        <v>32</v>
      </c>
      <c r="V557" s="73"/>
      <c r="W557" s="73"/>
      <c r="X557" s="74"/>
      <c r="Y557" s="105" t="s">
        <v>32</v>
      </c>
      <c r="Z557" s="103"/>
      <c r="AA557" s="104"/>
    </row>
    <row r="558" s="7" customFormat="true" ht="11.25" hidden="false" customHeight="false" outlineLevel="0" collapsed="false">
      <c r="A558" s="7" t="s">
        <v>2189</v>
      </c>
      <c r="C558" s="31" t="s">
        <v>2190</v>
      </c>
      <c r="D558" s="35" t="s">
        <v>2191</v>
      </c>
      <c r="E558" s="28" t="s">
        <v>107</v>
      </c>
      <c r="F558" s="28" t="s">
        <v>1749</v>
      </c>
      <c r="G558" s="28" t="s">
        <v>142</v>
      </c>
      <c r="H558" s="28" t="s">
        <v>1800</v>
      </c>
      <c r="I558" s="28" t="s">
        <v>56</v>
      </c>
      <c r="J558" s="28" t="s">
        <v>2192</v>
      </c>
      <c r="K558" s="102" t="n">
        <v>37369</v>
      </c>
      <c r="L558" s="102" t="n">
        <v>37369</v>
      </c>
      <c r="M558" s="28" t="s">
        <v>61</v>
      </c>
      <c r="N558" s="28" t="s">
        <v>61</v>
      </c>
      <c r="O558" s="28" t="s">
        <v>321</v>
      </c>
      <c r="P558" s="102" t="n">
        <v>37405</v>
      </c>
      <c r="Q558" s="28" t="s">
        <v>62</v>
      </c>
      <c r="R558" s="102" t="n">
        <v>37370</v>
      </c>
      <c r="S558" s="28" t="s">
        <v>2193</v>
      </c>
      <c r="T558" s="71" t="n">
        <v>37369</v>
      </c>
      <c r="U558" s="72" t="s">
        <v>32</v>
      </c>
      <c r="V558" s="73"/>
      <c r="W558" s="73"/>
      <c r="X558" s="74"/>
      <c r="Y558" s="105"/>
      <c r="Z558" s="103"/>
      <c r="AA558" s="76" t="s">
        <v>32</v>
      </c>
    </row>
    <row r="559" s="79" customFormat="true" ht="11.25" hidden="false" customHeight="false" outlineLevel="0" collapsed="false">
      <c r="A559" s="79" t="s">
        <v>2121</v>
      </c>
      <c r="C559" s="31" t="s">
        <v>2194</v>
      </c>
      <c r="D559" s="35" t="s">
        <v>2195</v>
      </c>
      <c r="E559" s="28" t="s">
        <v>107</v>
      </c>
      <c r="F559" s="28" t="s">
        <v>1749</v>
      </c>
      <c r="G559" s="28" t="s">
        <v>76</v>
      </c>
      <c r="H559" s="28" t="s">
        <v>1817</v>
      </c>
      <c r="I559" s="28" t="s">
        <v>56</v>
      </c>
      <c r="J559" s="28" t="s">
        <v>1817</v>
      </c>
      <c r="K559" s="102" t="n">
        <v>37375</v>
      </c>
      <c r="L559" s="28" t="s">
        <v>61</v>
      </c>
      <c r="M559" s="28" t="s">
        <v>61</v>
      </c>
      <c r="N559" s="28" t="s">
        <v>61</v>
      </c>
      <c r="O559" s="28" t="s">
        <v>78</v>
      </c>
      <c r="P559" s="102" t="n">
        <v>37405</v>
      </c>
      <c r="Q559" s="28" t="s">
        <v>78</v>
      </c>
      <c r="R559" s="102" t="n">
        <v>37405</v>
      </c>
      <c r="S559" s="28" t="s">
        <v>2196</v>
      </c>
      <c r="T559" s="71" t="n">
        <v>37375</v>
      </c>
      <c r="U559" s="72" t="s">
        <v>32</v>
      </c>
      <c r="V559" s="73"/>
      <c r="W559" s="73"/>
      <c r="X559" s="74"/>
      <c r="Y559" s="72"/>
      <c r="Z559" s="75" t="s">
        <v>32</v>
      </c>
      <c r="AA559" s="104"/>
    </row>
    <row r="560" s="79" customFormat="true" ht="11.25" hidden="false" customHeight="false" outlineLevel="0" collapsed="false">
      <c r="A560" s="79" t="s">
        <v>2154</v>
      </c>
      <c r="C560" s="31" t="s">
        <v>2197</v>
      </c>
      <c r="D560" s="35" t="s">
        <v>2198</v>
      </c>
      <c r="E560" s="28" t="s">
        <v>107</v>
      </c>
      <c r="F560" s="28" t="s">
        <v>1749</v>
      </c>
      <c r="G560" s="28" t="s">
        <v>82</v>
      </c>
      <c r="H560" s="28" t="s">
        <v>1839</v>
      </c>
      <c r="I560" s="28" t="s">
        <v>56</v>
      </c>
      <c r="J560" s="28" t="s">
        <v>2199</v>
      </c>
      <c r="K560" s="102" t="n">
        <v>37342</v>
      </c>
      <c r="L560" s="102" t="n">
        <v>37347</v>
      </c>
      <c r="M560" s="102" t="n">
        <v>37342</v>
      </c>
      <c r="N560" s="28" t="s">
        <v>61</v>
      </c>
      <c r="O560" s="28" t="s">
        <v>62</v>
      </c>
      <c r="P560" s="102" t="n">
        <v>37359</v>
      </c>
      <c r="Q560" s="28" t="s">
        <v>78</v>
      </c>
      <c r="R560" s="102" t="n">
        <v>37359</v>
      </c>
      <c r="S560" s="28" t="s">
        <v>2200</v>
      </c>
      <c r="T560" s="71" t="n">
        <v>37347</v>
      </c>
      <c r="U560" s="105"/>
      <c r="V560" s="75" t="s">
        <v>32</v>
      </c>
      <c r="W560" s="75"/>
      <c r="X560" s="76"/>
      <c r="Y560" s="105"/>
      <c r="Z560" s="75" t="s">
        <v>32</v>
      </c>
      <c r="AA560" s="76"/>
    </row>
    <row r="561" s="79" customFormat="true" ht="12.75" hidden="false" customHeight="true" outlineLevel="0" collapsed="false">
      <c r="C561" s="193" t="s">
        <v>1886</v>
      </c>
      <c r="D561" s="193"/>
      <c r="E561" s="28"/>
      <c r="F561" s="28"/>
      <c r="G561" s="28"/>
      <c r="H561" s="28"/>
      <c r="I561" s="28"/>
      <c r="J561" s="28"/>
      <c r="K561" s="102"/>
      <c r="L561" s="102"/>
      <c r="M561" s="102"/>
      <c r="N561" s="28"/>
      <c r="O561" s="28"/>
      <c r="P561" s="102"/>
      <c r="Q561" s="28"/>
      <c r="R561" s="102"/>
      <c r="S561" s="28"/>
      <c r="T561" s="71"/>
      <c r="U561" s="31"/>
      <c r="V561" s="29"/>
      <c r="W561" s="29"/>
      <c r="X561" s="35"/>
      <c r="Y561" s="31"/>
      <c r="Z561" s="75"/>
      <c r="AA561" s="76"/>
    </row>
    <row r="562" s="79" customFormat="true" ht="11.25" hidden="false" customHeight="false" outlineLevel="0" collapsed="false">
      <c r="A562" s="79" t="s">
        <v>2173</v>
      </c>
      <c r="C562" s="31" t="s">
        <v>2201</v>
      </c>
      <c r="D562" s="35" t="s">
        <v>2202</v>
      </c>
      <c r="E562" s="28" t="s">
        <v>1137</v>
      </c>
      <c r="F562" s="28" t="s">
        <v>1889</v>
      </c>
      <c r="G562" s="28" t="s">
        <v>76</v>
      </c>
      <c r="H562" s="28" t="s">
        <v>1929</v>
      </c>
      <c r="I562" s="28" t="s">
        <v>56</v>
      </c>
      <c r="J562" s="28" t="s">
        <v>2203</v>
      </c>
      <c r="K562" s="102" t="n">
        <v>37361</v>
      </c>
      <c r="L562" s="102" t="n">
        <v>37361</v>
      </c>
      <c r="M562" s="28" t="s">
        <v>61</v>
      </c>
      <c r="N562" s="28" t="s">
        <v>61</v>
      </c>
      <c r="O562" s="28" t="s">
        <v>135</v>
      </c>
      <c r="P562" s="102" t="n">
        <v>37392</v>
      </c>
      <c r="Q562" s="28" t="s">
        <v>62</v>
      </c>
      <c r="R562" s="102" t="n">
        <v>37369</v>
      </c>
      <c r="S562" s="28" t="s">
        <v>2204</v>
      </c>
      <c r="T562" s="71" t="n">
        <v>37361</v>
      </c>
      <c r="U562" s="72" t="s">
        <v>32</v>
      </c>
      <c r="V562" s="73"/>
      <c r="W562" s="73"/>
      <c r="X562" s="74"/>
      <c r="Y562" s="72"/>
      <c r="Z562" s="103"/>
      <c r="AA562" s="104"/>
    </row>
    <row r="563" s="79" customFormat="true" ht="12.75" hidden="false" customHeight="true" outlineLevel="0" collapsed="false">
      <c r="C563" s="193" t="s">
        <v>2024</v>
      </c>
      <c r="D563" s="193"/>
      <c r="E563" s="28"/>
      <c r="F563" s="28"/>
      <c r="G563" s="28"/>
      <c r="H563" s="28"/>
      <c r="I563" s="28"/>
      <c r="J563" s="28"/>
      <c r="K563" s="102"/>
      <c r="L563" s="102"/>
      <c r="M563" s="28"/>
      <c r="N563" s="28"/>
      <c r="O563" s="28"/>
      <c r="P563" s="102"/>
      <c r="Q563" s="28"/>
      <c r="R563" s="102"/>
      <c r="S563" s="28"/>
      <c r="T563" s="71"/>
      <c r="U563" s="72"/>
      <c r="V563" s="73"/>
      <c r="W563" s="73"/>
      <c r="X563" s="74"/>
      <c r="Y563" s="72"/>
      <c r="Z563" s="103"/>
      <c r="AA563" s="104"/>
    </row>
    <row r="564" s="79" customFormat="true" ht="11.25" hidden="false" customHeight="false" outlineLevel="0" collapsed="false">
      <c r="A564" s="79" t="s">
        <v>2173</v>
      </c>
      <c r="C564" s="31" t="s">
        <v>2205</v>
      </c>
      <c r="D564" s="35" t="s">
        <v>2206</v>
      </c>
      <c r="E564" s="29" t="s">
        <v>112</v>
      </c>
      <c r="F564" s="29" t="s">
        <v>2027</v>
      </c>
      <c r="G564" s="29" t="s">
        <v>142</v>
      </c>
      <c r="H564" s="29" t="s">
        <v>2032</v>
      </c>
      <c r="I564" s="29" t="s">
        <v>56</v>
      </c>
      <c r="J564" s="29" t="s">
        <v>2032</v>
      </c>
      <c r="K564" s="70" t="n">
        <v>37365</v>
      </c>
      <c r="L564" s="70" t="n">
        <v>37365</v>
      </c>
      <c r="M564" s="29" t="s">
        <v>61</v>
      </c>
      <c r="N564" s="29" t="s">
        <v>61</v>
      </c>
      <c r="O564" s="29" t="s">
        <v>62</v>
      </c>
      <c r="P564" s="70" t="n">
        <v>37370</v>
      </c>
      <c r="Q564" s="29" t="s">
        <v>62</v>
      </c>
      <c r="R564" s="70" t="n">
        <v>37370</v>
      </c>
      <c r="S564" s="29" t="s">
        <v>2207</v>
      </c>
      <c r="T564" s="71" t="n">
        <v>37365</v>
      </c>
      <c r="U564" s="72" t="s">
        <v>32</v>
      </c>
      <c r="V564" s="73"/>
      <c r="W564" s="73"/>
      <c r="X564" s="74"/>
      <c r="Y564" s="72"/>
      <c r="Z564" s="103"/>
      <c r="AA564" s="104"/>
    </row>
    <row r="565" s="79" customFormat="true" ht="12.75" hidden="false" customHeight="true" outlineLevel="0" collapsed="false">
      <c r="C565" s="193" t="s">
        <v>2061</v>
      </c>
      <c r="D565" s="193"/>
      <c r="E565" s="29"/>
      <c r="F565" s="29"/>
      <c r="G565" s="29"/>
      <c r="H565" s="29"/>
      <c r="I565" s="29"/>
      <c r="J565" s="29"/>
      <c r="K565" s="70"/>
      <c r="L565" s="70"/>
      <c r="M565" s="29"/>
      <c r="N565" s="29"/>
      <c r="O565" s="29"/>
      <c r="P565" s="70"/>
      <c r="Q565" s="29"/>
      <c r="R565" s="70"/>
      <c r="S565" s="29"/>
      <c r="T565" s="71"/>
      <c r="U565" s="72"/>
      <c r="V565" s="73"/>
      <c r="W565" s="73"/>
      <c r="X565" s="74"/>
      <c r="Y565" s="72"/>
      <c r="Z565" s="103"/>
      <c r="AA565" s="104"/>
    </row>
    <row r="566" s="107" customFormat="true" ht="11.25" hidden="false" customHeight="false" outlineLevel="0" collapsed="false">
      <c r="A566" s="107" t="s">
        <v>2173</v>
      </c>
      <c r="C566" s="94" t="s">
        <v>2208</v>
      </c>
      <c r="D566" s="95" t="s">
        <v>2209</v>
      </c>
      <c r="E566" s="29" t="s">
        <v>1142</v>
      </c>
      <c r="F566" s="29" t="s">
        <v>2064</v>
      </c>
      <c r="G566" s="29" t="s">
        <v>56</v>
      </c>
      <c r="H566" s="29" t="s">
        <v>2064</v>
      </c>
      <c r="I566" s="29" t="s">
        <v>56</v>
      </c>
      <c r="J566" s="29" t="s">
        <v>2064</v>
      </c>
      <c r="K566" s="70" t="n">
        <v>37347</v>
      </c>
      <c r="L566" s="70" t="n">
        <v>37354</v>
      </c>
      <c r="M566" s="70" t="n">
        <v>37347</v>
      </c>
      <c r="N566" s="29" t="s">
        <v>61</v>
      </c>
      <c r="O566" s="29" t="s">
        <v>62</v>
      </c>
      <c r="P566" s="70" t="n">
        <v>37373</v>
      </c>
      <c r="Q566" s="29" t="s">
        <v>62</v>
      </c>
      <c r="R566" s="70" t="n">
        <v>37373</v>
      </c>
      <c r="S566" s="29" t="s">
        <v>2210</v>
      </c>
      <c r="T566" s="86" t="n">
        <v>37354</v>
      </c>
      <c r="U566" s="87" t="s">
        <v>32</v>
      </c>
      <c r="V566" s="88"/>
      <c r="W566" s="88"/>
      <c r="X566" s="89"/>
      <c r="Y566" s="87"/>
      <c r="Z566" s="108"/>
      <c r="AA566" s="109"/>
    </row>
    <row r="567" s="7" customFormat="true" ht="18" hidden="false" customHeight="true" outlineLevel="0" collapsed="false">
      <c r="C567" s="110" t="s">
        <v>2211</v>
      </c>
      <c r="D567" s="110"/>
      <c r="E567" s="110"/>
      <c r="F567" s="110"/>
      <c r="G567" s="110"/>
      <c r="H567" s="110"/>
      <c r="I567" s="110"/>
      <c r="J567" s="110"/>
      <c r="K567" s="110"/>
      <c r="L567" s="110"/>
      <c r="M567" s="110"/>
      <c r="N567" s="110"/>
      <c r="O567" s="110"/>
      <c r="P567" s="110"/>
      <c r="Q567" s="110"/>
      <c r="R567" s="110"/>
      <c r="S567" s="110"/>
      <c r="T567" s="110"/>
      <c r="U567" s="110"/>
      <c r="V567" s="110"/>
      <c r="W567" s="110"/>
      <c r="X567" s="110"/>
      <c r="Y567" s="110"/>
      <c r="Z567" s="110"/>
      <c r="AA567" s="110"/>
    </row>
    <row r="568" s="7" customFormat="true" ht="12.75" hidden="false" customHeight="true" outlineLevel="0" collapsed="false">
      <c r="B568" s="17"/>
      <c r="C568" s="18" t="s">
        <v>2212</v>
      </c>
      <c r="D568" s="18"/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0"/>
      <c r="T568" s="19"/>
      <c r="U568" s="55"/>
      <c r="V568" s="47"/>
      <c r="W568" s="47"/>
      <c r="X568" s="111"/>
      <c r="Y568" s="55"/>
      <c r="Z568" s="19"/>
      <c r="AA568" s="22"/>
    </row>
    <row r="569" s="7" customFormat="true" ht="12.75" hidden="false" customHeight="true" outlineLevel="0" collapsed="false">
      <c r="B569" s="17"/>
      <c r="C569" s="68" t="s">
        <v>2309</v>
      </c>
      <c r="D569" s="68"/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48"/>
      <c r="T569" s="27"/>
      <c r="U569" s="32"/>
      <c r="V569" s="33"/>
      <c r="W569" s="33"/>
      <c r="X569" s="34"/>
      <c r="Y569" s="32"/>
      <c r="Z569" s="27"/>
      <c r="AA569" s="46"/>
    </row>
    <row r="570" s="7" customFormat="true" ht="11.25" hidden="false" customHeight="false" outlineLevel="0" collapsed="false">
      <c r="B570" s="17"/>
      <c r="C570" s="26" t="s">
        <v>2214</v>
      </c>
      <c r="D570" s="27" t="s">
        <v>2215</v>
      </c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48" t="s">
        <v>2216</v>
      </c>
      <c r="T570" s="49" t="n">
        <v>37391</v>
      </c>
      <c r="U570" s="32" t="s">
        <v>32</v>
      </c>
      <c r="V570" s="33"/>
      <c r="W570" s="33"/>
      <c r="X570" s="34"/>
      <c r="Y570" s="32"/>
      <c r="Z570" s="27"/>
      <c r="AA570" s="46"/>
    </row>
    <row r="571" s="7" customFormat="true" ht="11.25" hidden="false" customHeight="false" outlineLevel="0" collapsed="false">
      <c r="B571" s="17"/>
      <c r="C571" s="26" t="s">
        <v>2217</v>
      </c>
      <c r="D571" s="27" t="s">
        <v>2218</v>
      </c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48" t="s">
        <v>2219</v>
      </c>
      <c r="T571" s="49" t="n">
        <v>37358</v>
      </c>
      <c r="U571" s="32" t="s">
        <v>32</v>
      </c>
      <c r="V571" s="33"/>
      <c r="W571" s="33"/>
      <c r="X571" s="34"/>
      <c r="Y571" s="32"/>
      <c r="Z571" s="27"/>
      <c r="AA571" s="46"/>
    </row>
    <row r="572" s="7" customFormat="true" ht="11.25" hidden="false" customHeight="false" outlineLevel="0" collapsed="false">
      <c r="B572" s="17"/>
      <c r="C572" s="26" t="s">
        <v>2220</v>
      </c>
      <c r="D572" s="27" t="s">
        <v>2221</v>
      </c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48" t="s">
        <v>2222</v>
      </c>
      <c r="T572" s="26" t="s">
        <v>61</v>
      </c>
      <c r="U572" s="32" t="s">
        <v>32</v>
      </c>
      <c r="V572" s="33"/>
      <c r="W572" s="33"/>
      <c r="X572" s="34"/>
      <c r="Y572" s="32" t="s">
        <v>32</v>
      </c>
      <c r="Z572" s="27"/>
      <c r="AA572" s="46"/>
    </row>
    <row r="573" s="7" customFormat="true" ht="11.25" hidden="false" customHeight="false" outlineLevel="0" collapsed="false">
      <c r="B573" s="17"/>
      <c r="C573" s="26" t="s">
        <v>2223</v>
      </c>
      <c r="D573" s="27" t="s">
        <v>2224</v>
      </c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48" t="s">
        <v>2225</v>
      </c>
      <c r="T573" s="49" t="n">
        <v>37375</v>
      </c>
      <c r="U573" s="32" t="s">
        <v>32</v>
      </c>
      <c r="V573" s="33"/>
      <c r="W573" s="33"/>
      <c r="X573" s="34"/>
      <c r="Y573" s="32"/>
      <c r="Z573" s="27"/>
      <c r="AA573" s="46"/>
    </row>
    <row r="574" s="7" customFormat="true" ht="11.25" hidden="false" customHeight="false" outlineLevel="0" collapsed="false">
      <c r="B574" s="17"/>
      <c r="C574" s="26" t="s">
        <v>2226</v>
      </c>
      <c r="D574" s="27" t="s">
        <v>2227</v>
      </c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48" t="s">
        <v>2228</v>
      </c>
      <c r="T574" s="49" t="n">
        <v>37354</v>
      </c>
      <c r="U574" s="32" t="s">
        <v>32</v>
      </c>
      <c r="V574" s="33"/>
      <c r="W574" s="33"/>
      <c r="X574" s="34"/>
      <c r="Y574" s="32"/>
      <c r="Z574" s="27"/>
      <c r="AA574" s="46"/>
    </row>
    <row r="575" s="7" customFormat="true" ht="11.25" hidden="false" customHeight="false" outlineLevel="0" collapsed="false">
      <c r="B575" s="17"/>
      <c r="C575" s="26" t="s">
        <v>2229</v>
      </c>
      <c r="D575" s="27" t="s">
        <v>2230</v>
      </c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48" t="s">
        <v>2216</v>
      </c>
      <c r="T575" s="49" t="n">
        <v>37363</v>
      </c>
      <c r="U575" s="32" t="s">
        <v>32</v>
      </c>
      <c r="V575" s="33"/>
      <c r="W575" s="33"/>
      <c r="X575" s="34"/>
      <c r="Y575" s="32"/>
      <c r="Z575" s="27"/>
      <c r="AA575" s="46"/>
    </row>
    <row r="576" s="7" customFormat="true" ht="11.25" hidden="false" customHeight="false" outlineLevel="0" collapsed="false">
      <c r="B576" s="17"/>
      <c r="C576" s="26" t="s">
        <v>2231</v>
      </c>
      <c r="D576" s="27" t="s">
        <v>2232</v>
      </c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48" t="s">
        <v>2233</v>
      </c>
      <c r="T576" s="49" t="n">
        <v>37368</v>
      </c>
      <c r="U576" s="32" t="s">
        <v>32</v>
      </c>
      <c r="V576" s="33"/>
      <c r="W576" s="33"/>
      <c r="X576" s="34"/>
      <c r="Y576" s="32"/>
      <c r="Z576" s="27"/>
      <c r="AA576" s="46"/>
    </row>
    <row r="577" s="7" customFormat="true" ht="11.25" hidden="false" customHeight="false" outlineLevel="0" collapsed="false">
      <c r="B577" s="17"/>
      <c r="C577" s="26" t="s">
        <v>2234</v>
      </c>
      <c r="D577" s="27" t="s">
        <v>2235</v>
      </c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48" t="s">
        <v>2233</v>
      </c>
      <c r="T577" s="49" t="n">
        <v>37368</v>
      </c>
      <c r="U577" s="32" t="s">
        <v>32</v>
      </c>
      <c r="V577" s="33"/>
      <c r="W577" s="33"/>
      <c r="X577" s="34"/>
      <c r="Y577" s="32"/>
      <c r="Z577" s="27"/>
      <c r="AA577" s="46"/>
    </row>
    <row r="578" s="7" customFormat="true" ht="11.25" hidden="false" customHeight="false" outlineLevel="0" collapsed="false">
      <c r="B578" s="17"/>
      <c r="C578" s="26" t="s">
        <v>2236</v>
      </c>
      <c r="D578" s="27" t="s">
        <v>2237</v>
      </c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48" t="s">
        <v>2233</v>
      </c>
      <c r="T578" s="49" t="n">
        <v>37368</v>
      </c>
      <c r="U578" s="32" t="s">
        <v>32</v>
      </c>
      <c r="V578" s="33"/>
      <c r="W578" s="33"/>
      <c r="X578" s="34"/>
      <c r="Y578" s="32"/>
      <c r="Z578" s="27"/>
      <c r="AA578" s="46"/>
    </row>
    <row r="579" s="7" customFormat="true" ht="11.25" hidden="false" customHeight="false" outlineLevel="0" collapsed="false">
      <c r="B579" s="17"/>
      <c r="C579" s="26" t="s">
        <v>2238</v>
      </c>
      <c r="D579" s="27" t="s">
        <v>2239</v>
      </c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48" t="s">
        <v>2233</v>
      </c>
      <c r="T579" s="49" t="n">
        <v>37368</v>
      </c>
      <c r="U579" s="32" t="s">
        <v>32</v>
      </c>
      <c r="V579" s="33"/>
      <c r="W579" s="33"/>
      <c r="X579" s="34"/>
      <c r="Y579" s="32"/>
      <c r="Z579" s="27"/>
      <c r="AA579" s="46"/>
    </row>
    <row r="580" s="7" customFormat="true" ht="11.25" hidden="false" customHeight="false" outlineLevel="0" collapsed="false">
      <c r="B580" s="17"/>
      <c r="C580" s="26" t="s">
        <v>2240</v>
      </c>
      <c r="D580" s="27" t="s">
        <v>2241</v>
      </c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48" t="s">
        <v>2242</v>
      </c>
      <c r="T580" s="49" t="n">
        <v>37361</v>
      </c>
      <c r="U580" s="32" t="s">
        <v>32</v>
      </c>
      <c r="V580" s="33"/>
      <c r="W580" s="33"/>
      <c r="X580" s="34"/>
      <c r="Y580" s="32"/>
      <c r="Z580" s="27"/>
      <c r="AA580" s="46"/>
    </row>
    <row r="581" s="7" customFormat="true" ht="11.25" hidden="false" customHeight="false" outlineLevel="0" collapsed="false">
      <c r="B581" s="17"/>
      <c r="C581" s="26" t="s">
        <v>2243</v>
      </c>
      <c r="D581" s="27" t="s">
        <v>2244</v>
      </c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48" t="s">
        <v>2245</v>
      </c>
      <c r="T581" s="26" t="s">
        <v>61</v>
      </c>
      <c r="U581" s="32" t="s">
        <v>32</v>
      </c>
      <c r="V581" s="33"/>
      <c r="W581" s="33"/>
      <c r="X581" s="34"/>
      <c r="Y581" s="32" t="s">
        <v>32</v>
      </c>
      <c r="Z581" s="27"/>
      <c r="AA581" s="46"/>
    </row>
    <row r="582" s="7" customFormat="true" ht="11.25" hidden="false" customHeight="false" outlineLevel="0" collapsed="false">
      <c r="B582" s="17"/>
      <c r="C582" s="26" t="s">
        <v>2246</v>
      </c>
      <c r="D582" s="27" t="s">
        <v>2247</v>
      </c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48" t="s">
        <v>2248</v>
      </c>
      <c r="T582" s="26" t="s">
        <v>61</v>
      </c>
      <c r="U582" s="32" t="s">
        <v>32</v>
      </c>
      <c r="V582" s="33"/>
      <c r="W582" s="33"/>
      <c r="X582" s="34"/>
      <c r="Y582" s="32" t="s">
        <v>32</v>
      </c>
      <c r="Z582" s="27"/>
      <c r="AA582" s="46"/>
    </row>
    <row r="583" s="7" customFormat="true" ht="11.25" hidden="false" customHeight="false" outlineLevel="0" collapsed="false">
      <c r="B583" s="17"/>
      <c r="C583" s="26" t="s">
        <v>2249</v>
      </c>
      <c r="D583" s="27" t="s">
        <v>2250</v>
      </c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48" t="s">
        <v>2251</v>
      </c>
      <c r="T583" s="26" t="s">
        <v>61</v>
      </c>
      <c r="U583" s="32" t="s">
        <v>32</v>
      </c>
      <c r="V583" s="33"/>
      <c r="W583" s="33"/>
      <c r="X583" s="34"/>
      <c r="Y583" s="32" t="s">
        <v>32</v>
      </c>
      <c r="Z583" s="27"/>
      <c r="AA583" s="46"/>
    </row>
    <row r="584" s="7" customFormat="true" ht="11.25" hidden="false" customHeight="false" outlineLevel="0" collapsed="false">
      <c r="B584" s="17"/>
      <c r="C584" s="26" t="s">
        <v>2252</v>
      </c>
      <c r="D584" s="27" t="s">
        <v>2253</v>
      </c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48" t="s">
        <v>2245</v>
      </c>
      <c r="T584" s="26" t="s">
        <v>61</v>
      </c>
      <c r="U584" s="32" t="s">
        <v>32</v>
      </c>
      <c r="V584" s="33"/>
      <c r="W584" s="33"/>
      <c r="X584" s="34"/>
      <c r="Y584" s="32" t="s">
        <v>32</v>
      </c>
      <c r="Z584" s="27"/>
      <c r="AA584" s="46"/>
    </row>
    <row r="585" s="7" customFormat="true" ht="11.25" hidden="false" customHeight="false" outlineLevel="0" collapsed="false">
      <c r="B585" s="17"/>
      <c r="C585" s="26" t="s">
        <v>2254</v>
      </c>
      <c r="D585" s="27" t="s">
        <v>2255</v>
      </c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48" t="s">
        <v>2256</v>
      </c>
      <c r="T585" s="49" t="n">
        <v>37384</v>
      </c>
      <c r="U585" s="32" t="s">
        <v>32</v>
      </c>
      <c r="V585" s="33"/>
      <c r="W585" s="33"/>
      <c r="X585" s="34"/>
      <c r="Y585" s="32"/>
      <c r="Z585" s="27"/>
      <c r="AA585" s="46"/>
    </row>
    <row r="586" s="7" customFormat="true" ht="11.25" hidden="false" customHeight="false" outlineLevel="0" collapsed="false">
      <c r="B586" s="17"/>
      <c r="C586" s="26" t="s">
        <v>2257</v>
      </c>
      <c r="D586" s="27" t="s">
        <v>2258</v>
      </c>
      <c r="E586" s="27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48" t="s">
        <v>2259</v>
      </c>
      <c r="T586" s="49" t="n">
        <v>37386</v>
      </c>
      <c r="U586" s="32" t="s">
        <v>32</v>
      </c>
      <c r="V586" s="33"/>
      <c r="W586" s="33"/>
      <c r="X586" s="34"/>
      <c r="Y586" s="32"/>
      <c r="Z586" s="27"/>
      <c r="AA586" s="46"/>
    </row>
    <row r="587" s="7" customFormat="true" ht="11.25" hidden="false" customHeight="false" outlineLevel="0" collapsed="false">
      <c r="B587" s="17"/>
      <c r="C587" s="26" t="s">
        <v>2260</v>
      </c>
      <c r="D587" s="27" t="s">
        <v>2261</v>
      </c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48" t="s">
        <v>2262</v>
      </c>
      <c r="T587" s="26" t="s">
        <v>61</v>
      </c>
      <c r="U587" s="32" t="s">
        <v>32</v>
      </c>
      <c r="V587" s="33"/>
      <c r="W587" s="33"/>
      <c r="X587" s="34"/>
      <c r="Y587" s="32" t="s">
        <v>32</v>
      </c>
      <c r="Z587" s="27"/>
      <c r="AA587" s="46"/>
    </row>
    <row r="588" s="7" customFormat="true" ht="11.25" hidden="false" customHeight="false" outlineLevel="0" collapsed="false">
      <c r="B588" s="17"/>
      <c r="C588" s="26" t="s">
        <v>2263</v>
      </c>
      <c r="D588" s="27" t="s">
        <v>2264</v>
      </c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48" t="s">
        <v>2265</v>
      </c>
      <c r="T588" s="26" t="s">
        <v>61</v>
      </c>
      <c r="U588" s="32" t="s">
        <v>32</v>
      </c>
      <c r="V588" s="33"/>
      <c r="W588" s="33"/>
      <c r="X588" s="34"/>
      <c r="Y588" s="32" t="s">
        <v>32</v>
      </c>
      <c r="Z588" s="27"/>
      <c r="AA588" s="46"/>
    </row>
    <row r="589" s="7" customFormat="true" ht="12.75" hidden="false" customHeight="true" outlineLevel="0" collapsed="false">
      <c r="B589" s="17"/>
      <c r="C589" s="68" t="s">
        <v>2310</v>
      </c>
      <c r="D589" s="68"/>
      <c r="S589" s="48"/>
      <c r="T589" s="36"/>
      <c r="U589" s="32"/>
      <c r="V589" s="33"/>
      <c r="W589" s="33"/>
      <c r="X589" s="34"/>
      <c r="Y589" s="32"/>
      <c r="Z589" s="27"/>
      <c r="AA589" s="46"/>
    </row>
    <row r="590" s="7" customFormat="true" ht="11.25" hidden="false" customHeight="false" outlineLevel="0" collapsed="false">
      <c r="B590" s="17"/>
      <c r="C590" s="26" t="n">
        <v>2460</v>
      </c>
      <c r="D590" s="27" t="s">
        <v>2267</v>
      </c>
      <c r="S590" s="48" t="s">
        <v>2268</v>
      </c>
      <c r="T590" s="26" t="s">
        <v>61</v>
      </c>
      <c r="U590" s="32" t="s">
        <v>32</v>
      </c>
      <c r="V590" s="33"/>
      <c r="W590" s="33"/>
      <c r="X590" s="34"/>
      <c r="Y590" s="32" t="s">
        <v>32</v>
      </c>
      <c r="Z590" s="27"/>
      <c r="AA590" s="46"/>
    </row>
    <row r="591" s="7" customFormat="true" ht="11.25" hidden="false" customHeight="false" outlineLevel="0" collapsed="false">
      <c r="B591" s="17"/>
      <c r="C591" s="26" t="n">
        <v>2492</v>
      </c>
      <c r="D591" s="27" t="s">
        <v>2269</v>
      </c>
      <c r="S591" s="48" t="s">
        <v>2270</v>
      </c>
      <c r="T591" s="49" t="n">
        <v>37403</v>
      </c>
      <c r="U591" s="32" t="s">
        <v>32</v>
      </c>
      <c r="V591" s="33"/>
      <c r="W591" s="33"/>
      <c r="X591" s="34"/>
      <c r="Y591" s="32"/>
      <c r="Z591" s="27"/>
      <c r="AA591" s="46"/>
    </row>
    <row r="592" s="7" customFormat="true" ht="11.25" hidden="false" customHeight="false" outlineLevel="0" collapsed="false">
      <c r="B592" s="17"/>
      <c r="C592" s="26" t="n">
        <v>2486</v>
      </c>
      <c r="D592" s="7" t="s">
        <v>2271</v>
      </c>
      <c r="S592" s="48" t="s">
        <v>2272</v>
      </c>
      <c r="T592" s="49" t="n">
        <v>37350</v>
      </c>
      <c r="U592" s="32" t="s">
        <v>32</v>
      </c>
      <c r="V592" s="33"/>
      <c r="W592" s="33"/>
      <c r="X592" s="34"/>
      <c r="Y592" s="32"/>
      <c r="Z592" s="27"/>
      <c r="AA592" s="46"/>
    </row>
    <row r="593" s="7" customFormat="true" ht="11.25" hidden="false" customHeight="false" outlineLevel="0" collapsed="false">
      <c r="B593" s="17"/>
      <c r="C593" s="26" t="n">
        <v>2503</v>
      </c>
      <c r="D593" s="7" t="s">
        <v>2273</v>
      </c>
      <c r="S593" s="48" t="s">
        <v>2274</v>
      </c>
      <c r="T593" s="49" t="n">
        <v>37365</v>
      </c>
      <c r="U593" s="32" t="s">
        <v>32</v>
      </c>
      <c r="V593" s="33"/>
      <c r="W593" s="33"/>
      <c r="X593" s="34"/>
      <c r="Y593" s="32"/>
      <c r="Z593" s="27"/>
      <c r="AA593" s="46"/>
    </row>
    <row r="594" s="7" customFormat="true" ht="11.25" hidden="false" customHeight="false" outlineLevel="0" collapsed="false">
      <c r="B594" s="17"/>
      <c r="C594" s="26" t="n">
        <v>2544</v>
      </c>
      <c r="D594" s="7" t="s">
        <v>2275</v>
      </c>
      <c r="S594" s="48" t="s">
        <v>2276</v>
      </c>
      <c r="T594" s="26" t="s">
        <v>61</v>
      </c>
      <c r="U594" s="32" t="s">
        <v>32</v>
      </c>
      <c r="V594" s="33"/>
      <c r="W594" s="33"/>
      <c r="X594" s="34"/>
      <c r="Y594" s="32" t="s">
        <v>32</v>
      </c>
      <c r="Z594" s="27"/>
      <c r="AA594" s="46"/>
    </row>
    <row r="595" s="7" customFormat="true" ht="11.25" hidden="false" customHeight="false" outlineLevel="0" collapsed="false">
      <c r="B595" s="17"/>
      <c r="C595" s="26" t="n">
        <v>2488</v>
      </c>
      <c r="D595" s="7" t="s">
        <v>2277</v>
      </c>
      <c r="S595" s="48" t="s">
        <v>2278</v>
      </c>
      <c r="T595" s="26" t="s">
        <v>61</v>
      </c>
      <c r="U595" s="32" t="s">
        <v>32</v>
      </c>
      <c r="V595" s="33"/>
      <c r="W595" s="33"/>
      <c r="X595" s="34"/>
      <c r="Y595" s="32" t="s">
        <v>32</v>
      </c>
      <c r="Z595" s="27"/>
      <c r="AA595" s="46"/>
    </row>
    <row r="596" s="7" customFormat="true" ht="11.25" hidden="false" customHeight="false" outlineLevel="0" collapsed="false">
      <c r="B596" s="17"/>
      <c r="C596" s="26" t="n">
        <v>2481</v>
      </c>
      <c r="D596" s="7" t="s">
        <v>2279</v>
      </c>
      <c r="S596" s="48" t="s">
        <v>2280</v>
      </c>
      <c r="T596" s="49" t="n">
        <v>37350</v>
      </c>
      <c r="U596" s="32" t="s">
        <v>32</v>
      </c>
      <c r="V596" s="33"/>
      <c r="W596" s="33"/>
      <c r="X596" s="34"/>
      <c r="Y596" s="32"/>
      <c r="Z596" s="27"/>
      <c r="AA596" s="46"/>
    </row>
    <row r="597" s="7" customFormat="true" ht="12.75" hidden="false" customHeight="true" outlineLevel="0" collapsed="false">
      <c r="B597" s="17"/>
      <c r="C597" s="68" t="s">
        <v>2311</v>
      </c>
      <c r="D597" s="68"/>
      <c r="S597" s="48"/>
      <c r="T597" s="36"/>
      <c r="U597" s="32"/>
      <c r="V597" s="33"/>
      <c r="W597" s="33"/>
      <c r="X597" s="34"/>
      <c r="Y597" s="32"/>
      <c r="Z597" s="27"/>
      <c r="AA597" s="46"/>
    </row>
    <row r="598" s="7" customFormat="true" ht="11.25" hidden="false" customHeight="false" outlineLevel="0" collapsed="false">
      <c r="B598" s="17"/>
      <c r="C598" s="26" t="n">
        <v>2340</v>
      </c>
      <c r="D598" s="7" t="s">
        <v>2282</v>
      </c>
      <c r="S598" s="48" t="s">
        <v>2283</v>
      </c>
      <c r="T598" s="26" t="s">
        <v>61</v>
      </c>
      <c r="U598" s="32" t="s">
        <v>32</v>
      </c>
      <c r="V598" s="33"/>
      <c r="W598" s="33"/>
      <c r="X598" s="34"/>
      <c r="Y598" s="32" t="s">
        <v>32</v>
      </c>
      <c r="Z598" s="27"/>
      <c r="AA598" s="46"/>
    </row>
    <row r="599" s="7" customFormat="true" ht="11.25" hidden="false" customHeight="false" outlineLevel="0" collapsed="false">
      <c r="B599" s="17"/>
      <c r="C599" s="26" t="n">
        <v>2456</v>
      </c>
      <c r="D599" s="27" t="s">
        <v>2284</v>
      </c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48" t="s">
        <v>2265</v>
      </c>
      <c r="T599" s="26" t="s">
        <v>61</v>
      </c>
      <c r="U599" s="32" t="s">
        <v>32</v>
      </c>
      <c r="V599" s="33"/>
      <c r="W599" s="33"/>
      <c r="X599" s="34"/>
      <c r="Y599" s="32" t="s">
        <v>32</v>
      </c>
      <c r="Z599" s="27"/>
      <c r="AA599" s="46"/>
    </row>
    <row r="600" s="7" customFormat="true" ht="11.25" hidden="false" customHeight="false" outlineLevel="0" collapsed="false">
      <c r="B600" s="17"/>
      <c r="C600" s="26" t="n">
        <v>2423</v>
      </c>
      <c r="D600" s="27" t="s">
        <v>2285</v>
      </c>
      <c r="E600" s="27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48" t="s">
        <v>2286</v>
      </c>
      <c r="T600" s="26" t="s">
        <v>61</v>
      </c>
      <c r="U600" s="32" t="s">
        <v>32</v>
      </c>
      <c r="V600" s="33"/>
      <c r="W600" s="33"/>
      <c r="X600" s="34"/>
      <c r="Y600" s="32" t="s">
        <v>32</v>
      </c>
      <c r="Z600" s="27"/>
      <c r="AA600" s="46"/>
    </row>
    <row r="601" s="7" customFormat="true" ht="12" hidden="false" customHeight="false" outlineLevel="0" collapsed="false">
      <c r="B601" s="17"/>
      <c r="C601" s="26"/>
      <c r="D601" s="27"/>
      <c r="E601" s="27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48"/>
      <c r="T601" s="26"/>
      <c r="U601" s="32"/>
      <c r="V601" s="33"/>
      <c r="W601" s="33"/>
      <c r="X601" s="34"/>
      <c r="Y601" s="32"/>
      <c r="Z601" s="27"/>
      <c r="AA601" s="46"/>
    </row>
    <row r="602" s="7" customFormat="true" ht="11.25" hidden="false" customHeight="false" outlineLevel="0" collapsed="false">
      <c r="B602" s="17"/>
      <c r="C602" s="112"/>
      <c r="D602" s="113"/>
      <c r="E602" s="113"/>
      <c r="F602" s="113"/>
      <c r="G602" s="113"/>
      <c r="H602" s="113"/>
      <c r="I602" s="113"/>
      <c r="J602" s="113"/>
      <c r="K602" s="113"/>
      <c r="L602" s="113"/>
      <c r="M602" s="113"/>
      <c r="N602" s="113"/>
      <c r="O602" s="113"/>
      <c r="P602" s="113"/>
      <c r="Q602" s="113"/>
      <c r="R602" s="113"/>
      <c r="S602" s="113"/>
      <c r="T602" s="194"/>
      <c r="U602" s="118"/>
      <c r="V602" s="117"/>
      <c r="W602" s="118"/>
      <c r="X602" s="117"/>
      <c r="Y602" s="186"/>
      <c r="Z602" s="113"/>
      <c r="AA602" s="114"/>
    </row>
    <row r="603" s="7" customFormat="true" ht="12" hidden="false" customHeight="false" outlineLevel="0" collapsed="false">
      <c r="B603" s="17"/>
      <c r="C603" s="119"/>
      <c r="D603" s="27"/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33"/>
      <c r="T603" s="195"/>
      <c r="U603" s="124" t="n">
        <v>512</v>
      </c>
      <c r="V603" s="123" t="n">
        <v>13</v>
      </c>
      <c r="W603" s="124" t="n">
        <v>12</v>
      </c>
      <c r="X603" s="123" t="n">
        <v>1</v>
      </c>
      <c r="Y603" s="32" t="n">
        <v>186</v>
      </c>
      <c r="Z603" s="33" t="n">
        <v>20</v>
      </c>
      <c r="AA603" s="120" t="n">
        <v>28</v>
      </c>
    </row>
    <row r="604" s="7" customFormat="true" ht="12.75" hidden="false" customHeight="true" outlineLevel="0" collapsed="false">
      <c r="B604" s="17"/>
      <c r="C604" s="119"/>
      <c r="D604" s="27"/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33" t="s">
        <v>2287</v>
      </c>
      <c r="T604" s="195"/>
      <c r="U604" s="196" t="n">
        <f aca="false">SUM(U603:X603)</f>
        <v>538</v>
      </c>
      <c r="V604" s="196"/>
      <c r="W604" s="196"/>
      <c r="X604" s="196"/>
      <c r="Y604" s="127" t="n">
        <f aca="false">SUM(Y603:AA603)</f>
        <v>234</v>
      </c>
      <c r="Z604" s="127"/>
      <c r="AA604" s="127"/>
    </row>
    <row r="605" s="7" customFormat="true" ht="13.5" hidden="false" customHeight="true" outlineLevel="0" collapsed="false">
      <c r="B605" s="17"/>
      <c r="C605" s="128"/>
      <c r="D605" s="129"/>
      <c r="E605" s="129"/>
      <c r="F605" s="129"/>
      <c r="G605" s="129"/>
      <c r="H605" s="129"/>
      <c r="I605" s="129"/>
      <c r="J605" s="129"/>
      <c r="K605" s="129"/>
      <c r="L605" s="129"/>
      <c r="M605" s="129"/>
      <c r="N605" s="129"/>
      <c r="O605" s="129"/>
      <c r="P605" s="129"/>
      <c r="Q605" s="129"/>
      <c r="R605" s="129"/>
      <c r="S605" s="129"/>
      <c r="T605" s="130"/>
      <c r="U605" s="196"/>
      <c r="V605" s="196"/>
      <c r="W605" s="196"/>
      <c r="X605" s="196"/>
      <c r="Y605" s="127"/>
      <c r="Z605" s="127"/>
      <c r="AA605" s="127"/>
      <c r="AB605" s="132"/>
      <c r="AC605" s="132"/>
    </row>
    <row r="606" s="7" customFormat="true" ht="11.25" hidden="false" customHeight="false" outlineLevel="0" collapsed="false">
      <c r="B606" s="17"/>
      <c r="C606" s="17"/>
    </row>
    <row r="607" s="7" customFormat="true" ht="11.25" hidden="false" customHeight="false" outlineLevel="0" collapsed="false">
      <c r="B607" s="17"/>
      <c r="C607" s="17"/>
    </row>
    <row r="608" s="7" customFormat="true" ht="11.25" hidden="false" customHeight="false" outlineLevel="0" collapsed="false">
      <c r="B608" s="17"/>
    </row>
    <row r="609" s="7" customFormat="true" ht="11.25" hidden="false" customHeight="false" outlineLevel="0" collapsed="false">
      <c r="B609" s="17"/>
    </row>
    <row r="610" s="7" customFormat="true" ht="11.25" hidden="false" customHeight="false" outlineLevel="0" collapsed="false">
      <c r="B610" s="17"/>
    </row>
    <row r="611" s="7" customFormat="true" ht="11.25" hidden="false" customHeight="false" outlineLevel="0" collapsed="false">
      <c r="B611" s="17"/>
    </row>
    <row r="612" s="7" customFormat="true" ht="11.25" hidden="false" customHeight="false" outlineLevel="0" collapsed="false">
      <c r="B612" s="17"/>
    </row>
    <row r="613" s="7" customFormat="true" ht="11.25" hidden="false" customHeight="false" outlineLevel="0" collapsed="false">
      <c r="B613" s="17"/>
    </row>
    <row r="614" s="7" customFormat="true" ht="11.25" hidden="false" customHeight="false" outlineLevel="0" collapsed="false">
      <c r="B614" s="17"/>
    </row>
    <row r="615" s="7" customFormat="true" ht="11.25" hidden="false" customHeight="false" outlineLevel="0" collapsed="false">
      <c r="B615" s="17"/>
    </row>
    <row r="616" s="7" customFormat="true" ht="11.25" hidden="false" customHeight="false" outlineLevel="0" collapsed="false">
      <c r="B616" s="17"/>
    </row>
    <row r="617" s="7" customFormat="true" ht="11.25" hidden="false" customHeight="false" outlineLevel="0" collapsed="false">
      <c r="B617" s="17"/>
    </row>
    <row r="618" s="7" customFormat="true" ht="11.25" hidden="false" customHeight="false" outlineLevel="0" collapsed="false">
      <c r="B618" s="17"/>
    </row>
    <row r="619" s="7" customFormat="true" ht="11.25" hidden="false" customHeight="false" outlineLevel="0" collapsed="false">
      <c r="B619" s="17"/>
    </row>
    <row r="620" s="7" customFormat="true" ht="11.25" hidden="false" customHeight="false" outlineLevel="0" collapsed="false">
      <c r="B620" s="17"/>
    </row>
    <row r="621" s="7" customFormat="true" ht="11.25" hidden="false" customHeight="false" outlineLevel="0" collapsed="false">
      <c r="B621" s="17"/>
      <c r="C621" s="17"/>
    </row>
    <row r="622" s="7" customFormat="true" ht="11.25" hidden="false" customHeight="false" outlineLevel="0" collapsed="false">
      <c r="B622" s="17"/>
      <c r="C622" s="17"/>
    </row>
    <row r="623" s="7" customFormat="true" ht="11.25" hidden="false" customHeight="false" outlineLevel="0" collapsed="false">
      <c r="B623" s="17"/>
      <c r="C623" s="17"/>
    </row>
    <row r="624" s="7" customFormat="true" ht="11.25" hidden="false" customHeight="false" outlineLevel="0" collapsed="false">
      <c r="B624" s="17"/>
      <c r="C624" s="17"/>
    </row>
    <row r="625" s="7" customFormat="true" ht="11.25" hidden="false" customHeight="false" outlineLevel="0" collapsed="false">
      <c r="B625" s="17"/>
      <c r="C625" s="17"/>
    </row>
    <row r="626" s="7" customFormat="true" ht="11.25" hidden="false" customHeight="false" outlineLevel="0" collapsed="false">
      <c r="B626" s="17"/>
      <c r="C626" s="17"/>
    </row>
    <row r="627" s="7" customFormat="true" ht="11.25" hidden="false" customHeight="false" outlineLevel="0" collapsed="false">
      <c r="B627" s="17"/>
      <c r="C627" s="17"/>
    </row>
    <row r="628" s="7" customFormat="true" ht="11.25" hidden="false" customHeight="false" outlineLevel="0" collapsed="false">
      <c r="B628" s="17"/>
      <c r="C628" s="17"/>
    </row>
    <row r="629" s="7" customFormat="true" ht="11.25" hidden="false" customHeight="false" outlineLevel="0" collapsed="false">
      <c r="B629" s="17"/>
      <c r="C629" s="17"/>
    </row>
    <row r="630" s="7" customFormat="true" ht="11.25" hidden="false" customHeight="false" outlineLevel="0" collapsed="false">
      <c r="B630" s="17"/>
      <c r="C630" s="17"/>
    </row>
    <row r="631" s="7" customFormat="true" ht="11.25" hidden="false" customHeight="false" outlineLevel="0" collapsed="false">
      <c r="B631" s="17"/>
      <c r="C631" s="17"/>
    </row>
    <row r="632" s="7" customFormat="true" ht="11.25" hidden="false" customHeight="false" outlineLevel="0" collapsed="false">
      <c r="B632" s="17"/>
      <c r="C632" s="17"/>
    </row>
    <row r="633" s="7" customFormat="true" ht="11.25" hidden="false" customHeight="false" outlineLevel="0" collapsed="false">
      <c r="B633" s="17"/>
      <c r="C633" s="17"/>
    </row>
    <row r="634" s="7" customFormat="true" ht="11.25" hidden="false" customHeight="false" outlineLevel="0" collapsed="false">
      <c r="B634" s="17"/>
      <c r="C634" s="17"/>
    </row>
    <row r="635" s="7" customFormat="true" ht="11.25" hidden="false" customHeight="false" outlineLevel="0" collapsed="false">
      <c r="B635" s="17"/>
      <c r="C635" s="17"/>
    </row>
    <row r="636" s="7" customFormat="true" ht="11.25" hidden="false" customHeight="false" outlineLevel="0" collapsed="false">
      <c r="B636" s="17"/>
      <c r="C636" s="17"/>
    </row>
    <row r="637" s="7" customFormat="true" ht="11.25" hidden="false" customHeight="false" outlineLevel="0" collapsed="false">
      <c r="B637" s="17"/>
      <c r="C637" s="17"/>
    </row>
    <row r="638" s="7" customFormat="true" ht="11.25" hidden="false" customHeight="false" outlineLevel="0" collapsed="false">
      <c r="B638" s="17"/>
      <c r="C638" s="17"/>
    </row>
    <row r="639" s="7" customFormat="true" ht="11.25" hidden="false" customHeight="false" outlineLevel="0" collapsed="false">
      <c r="B639" s="17"/>
      <c r="C639" s="17"/>
    </row>
    <row r="640" s="7" customFormat="true" ht="11.25" hidden="false" customHeight="false" outlineLevel="0" collapsed="false">
      <c r="B640" s="17"/>
      <c r="C640" s="17"/>
    </row>
    <row r="641" s="7" customFormat="true" ht="11.25" hidden="false" customHeight="false" outlineLevel="0" collapsed="false">
      <c r="B641" s="17"/>
      <c r="C641" s="17"/>
    </row>
    <row r="642" s="7" customFormat="true" ht="11.25" hidden="false" customHeight="false" outlineLevel="0" collapsed="false">
      <c r="B642" s="17"/>
      <c r="C642" s="17"/>
    </row>
    <row r="643" s="7" customFormat="true" ht="11.25" hidden="false" customHeight="false" outlineLevel="0" collapsed="false">
      <c r="B643" s="17"/>
      <c r="C643" s="17"/>
    </row>
    <row r="644" s="7" customFormat="true" ht="11.25" hidden="false" customHeight="false" outlineLevel="0" collapsed="false">
      <c r="B644" s="17"/>
      <c r="C644" s="17"/>
    </row>
    <row r="645" s="7" customFormat="true" ht="11.25" hidden="false" customHeight="false" outlineLevel="0" collapsed="false">
      <c r="B645" s="17"/>
      <c r="C645" s="17"/>
    </row>
    <row r="646" s="7" customFormat="true" ht="11.25" hidden="false" customHeight="false" outlineLevel="0" collapsed="false">
      <c r="B646" s="17"/>
      <c r="C646" s="17"/>
    </row>
    <row r="647" s="7" customFormat="true" ht="11.25" hidden="false" customHeight="false" outlineLevel="0" collapsed="false">
      <c r="B647" s="17"/>
      <c r="C647" s="17"/>
    </row>
    <row r="648" s="7" customFormat="true" ht="11.25" hidden="false" customHeight="false" outlineLevel="0" collapsed="false">
      <c r="B648" s="17"/>
      <c r="C648" s="17"/>
    </row>
    <row r="649" s="7" customFormat="true" ht="11.25" hidden="false" customHeight="false" outlineLevel="0" collapsed="false">
      <c r="B649" s="17"/>
      <c r="C649" s="17"/>
    </row>
    <row r="650" s="7" customFormat="true" ht="11.25" hidden="false" customHeight="false" outlineLevel="0" collapsed="false">
      <c r="B650" s="17"/>
      <c r="C650" s="17"/>
    </row>
    <row r="651" s="7" customFormat="true" ht="11.25" hidden="false" customHeight="false" outlineLevel="0" collapsed="false">
      <c r="B651" s="17"/>
      <c r="C651" s="17"/>
    </row>
    <row r="652" s="7" customFormat="true" ht="11.25" hidden="false" customHeight="false" outlineLevel="0" collapsed="false">
      <c r="B652" s="17"/>
      <c r="C652" s="17"/>
    </row>
    <row r="653" s="7" customFormat="true" ht="11.25" hidden="false" customHeight="false" outlineLevel="0" collapsed="false">
      <c r="B653" s="17"/>
      <c r="C653" s="17"/>
    </row>
    <row r="654" s="7" customFormat="true" ht="11.25" hidden="false" customHeight="false" outlineLevel="0" collapsed="false">
      <c r="B654" s="17"/>
      <c r="C654" s="17"/>
    </row>
    <row r="655" s="7" customFormat="true" ht="11.25" hidden="false" customHeight="false" outlineLevel="0" collapsed="false">
      <c r="B655" s="17"/>
      <c r="C655" s="17"/>
    </row>
    <row r="656" s="7" customFormat="true" ht="11.25" hidden="false" customHeight="false" outlineLevel="0" collapsed="false">
      <c r="B656" s="17"/>
      <c r="C656" s="17"/>
    </row>
    <row r="657" s="7" customFormat="true" ht="11.25" hidden="false" customHeight="false" outlineLevel="0" collapsed="false">
      <c r="B657" s="17"/>
      <c r="C657" s="17"/>
    </row>
    <row r="658" s="7" customFormat="true" ht="11.25" hidden="false" customHeight="false" outlineLevel="0" collapsed="false">
      <c r="B658" s="17"/>
      <c r="C658" s="17"/>
    </row>
    <row r="659" s="7" customFormat="true" ht="11.25" hidden="false" customHeight="false" outlineLevel="0" collapsed="false">
      <c r="B659" s="17"/>
      <c r="C659" s="17"/>
    </row>
    <row r="660" s="7" customFormat="true" ht="11.25" hidden="false" customHeight="false" outlineLevel="0" collapsed="false">
      <c r="B660" s="17"/>
      <c r="C660" s="17"/>
    </row>
    <row r="661" s="7" customFormat="true" ht="11.25" hidden="false" customHeight="false" outlineLevel="0" collapsed="false">
      <c r="B661" s="17"/>
      <c r="C661" s="17"/>
    </row>
    <row r="662" s="7" customFormat="true" ht="11.25" hidden="false" customHeight="false" outlineLevel="0" collapsed="false">
      <c r="B662" s="17"/>
      <c r="C662" s="17"/>
    </row>
    <row r="663" s="7" customFormat="true" ht="11.25" hidden="false" customHeight="false" outlineLevel="0" collapsed="false">
      <c r="B663" s="17"/>
      <c r="C663" s="17"/>
    </row>
    <row r="664" s="7" customFormat="true" ht="11.25" hidden="false" customHeight="false" outlineLevel="0" collapsed="false">
      <c r="B664" s="17"/>
      <c r="C664" s="17"/>
    </row>
    <row r="665" s="7" customFormat="true" ht="11.25" hidden="false" customHeight="false" outlineLevel="0" collapsed="false">
      <c r="B665" s="17"/>
      <c r="C665" s="17"/>
    </row>
    <row r="666" s="7" customFormat="true" ht="11.25" hidden="false" customHeight="false" outlineLevel="0" collapsed="false">
      <c r="B666" s="17"/>
      <c r="C666" s="17"/>
    </row>
    <row r="667" s="7" customFormat="true" ht="11.25" hidden="false" customHeight="false" outlineLevel="0" collapsed="false">
      <c r="B667" s="17"/>
      <c r="C667" s="17"/>
    </row>
    <row r="668" s="7" customFormat="true" ht="11.25" hidden="false" customHeight="false" outlineLevel="0" collapsed="false">
      <c r="B668" s="17"/>
      <c r="C668" s="17"/>
    </row>
    <row r="669" s="7" customFormat="true" ht="11.25" hidden="false" customHeight="false" outlineLevel="0" collapsed="false">
      <c r="B669" s="17"/>
      <c r="C669" s="17"/>
    </row>
    <row r="670" s="7" customFormat="true" ht="11.25" hidden="false" customHeight="false" outlineLevel="0" collapsed="false">
      <c r="B670" s="17"/>
      <c r="C670" s="17"/>
    </row>
    <row r="671" s="7" customFormat="true" ht="11.25" hidden="false" customHeight="false" outlineLevel="0" collapsed="false">
      <c r="B671" s="17"/>
      <c r="C671" s="17"/>
    </row>
    <row r="672" s="7" customFormat="true" ht="11.25" hidden="false" customHeight="false" outlineLevel="0" collapsed="false">
      <c r="B672" s="17"/>
      <c r="C672" s="17"/>
    </row>
    <row r="673" s="7" customFormat="true" ht="11.25" hidden="false" customHeight="false" outlineLevel="0" collapsed="false">
      <c r="B673" s="17"/>
      <c r="C673" s="17"/>
    </row>
    <row r="674" s="7" customFormat="true" ht="11.25" hidden="false" customHeight="false" outlineLevel="0" collapsed="false">
      <c r="B674" s="17"/>
      <c r="C674" s="17"/>
    </row>
    <row r="675" s="7" customFormat="true" ht="11.25" hidden="false" customHeight="false" outlineLevel="0" collapsed="false">
      <c r="B675" s="17"/>
      <c r="C675" s="17"/>
    </row>
    <row r="676" s="7" customFormat="true" ht="11.25" hidden="false" customHeight="false" outlineLevel="0" collapsed="false">
      <c r="B676" s="17"/>
      <c r="C676" s="17"/>
    </row>
    <row r="677" s="7" customFormat="true" ht="11.25" hidden="false" customHeight="false" outlineLevel="0" collapsed="false">
      <c r="B677" s="17"/>
      <c r="C677" s="17"/>
    </row>
    <row r="678" s="7" customFormat="true" ht="11.25" hidden="false" customHeight="false" outlineLevel="0" collapsed="false">
      <c r="B678" s="17"/>
      <c r="C678" s="17"/>
    </row>
    <row r="679" s="7" customFormat="true" ht="11.25" hidden="false" customHeight="false" outlineLevel="0" collapsed="false">
      <c r="B679" s="17"/>
      <c r="C679" s="17"/>
    </row>
    <row r="680" s="7" customFormat="true" ht="11.25" hidden="false" customHeight="false" outlineLevel="0" collapsed="false">
      <c r="B680" s="17"/>
      <c r="C680" s="17"/>
    </row>
    <row r="681" s="7" customFormat="true" ht="11.25" hidden="false" customHeight="false" outlineLevel="0" collapsed="false">
      <c r="B681" s="17"/>
      <c r="C681" s="17"/>
    </row>
    <row r="682" s="7" customFormat="true" ht="11.25" hidden="false" customHeight="false" outlineLevel="0" collapsed="false">
      <c r="B682" s="17"/>
      <c r="C682" s="17"/>
    </row>
    <row r="683" s="7" customFormat="true" ht="11.25" hidden="false" customHeight="false" outlineLevel="0" collapsed="false">
      <c r="B683" s="17"/>
      <c r="C683" s="17"/>
    </row>
    <row r="684" s="7" customFormat="true" ht="11.25" hidden="false" customHeight="false" outlineLevel="0" collapsed="false">
      <c r="B684" s="17"/>
      <c r="C684" s="17"/>
    </row>
    <row r="685" s="7" customFormat="true" ht="11.25" hidden="false" customHeight="false" outlineLevel="0" collapsed="false">
      <c r="B685" s="17"/>
      <c r="C685" s="17"/>
    </row>
    <row r="686" s="7" customFormat="true" ht="11.25" hidden="false" customHeight="false" outlineLevel="0" collapsed="false">
      <c r="B686" s="17"/>
      <c r="C686" s="17"/>
    </row>
    <row r="687" s="7" customFormat="true" ht="11.25" hidden="false" customHeight="false" outlineLevel="0" collapsed="false">
      <c r="B687" s="17"/>
      <c r="C687" s="17"/>
    </row>
    <row r="688" s="7" customFormat="true" ht="11.25" hidden="false" customHeight="false" outlineLevel="0" collapsed="false">
      <c r="B688" s="17"/>
      <c r="C688" s="17"/>
    </row>
    <row r="689" s="7" customFormat="true" ht="11.25" hidden="false" customHeight="false" outlineLevel="0" collapsed="false">
      <c r="B689" s="17"/>
      <c r="C689" s="17"/>
    </row>
    <row r="690" s="7" customFormat="true" ht="11.25" hidden="false" customHeight="false" outlineLevel="0" collapsed="false">
      <c r="B690" s="17"/>
      <c r="C690" s="17"/>
    </row>
    <row r="691" s="7" customFormat="true" ht="11.25" hidden="false" customHeight="false" outlineLevel="0" collapsed="false">
      <c r="B691" s="17"/>
      <c r="C691" s="17"/>
    </row>
    <row r="692" s="7" customFormat="true" ht="11.25" hidden="false" customHeight="false" outlineLevel="0" collapsed="false">
      <c r="B692" s="17"/>
      <c r="C692" s="17"/>
    </row>
    <row r="693" s="7" customFormat="true" ht="11.25" hidden="false" customHeight="false" outlineLevel="0" collapsed="false">
      <c r="B693" s="17"/>
      <c r="C693" s="17"/>
    </row>
    <row r="694" s="7" customFormat="true" ht="11.25" hidden="false" customHeight="false" outlineLevel="0" collapsed="false">
      <c r="B694" s="17"/>
      <c r="C694" s="17"/>
    </row>
    <row r="695" s="7" customFormat="true" ht="11.25" hidden="false" customHeight="false" outlineLevel="0" collapsed="false">
      <c r="B695" s="17"/>
      <c r="C695" s="17"/>
    </row>
    <row r="696" s="7" customFormat="true" ht="11.25" hidden="false" customHeight="false" outlineLevel="0" collapsed="false">
      <c r="B696" s="17"/>
      <c r="C696" s="17"/>
    </row>
    <row r="697" s="7" customFormat="true" ht="11.25" hidden="false" customHeight="false" outlineLevel="0" collapsed="false">
      <c r="B697" s="17"/>
      <c r="C697" s="17"/>
    </row>
    <row r="698" s="7" customFormat="true" ht="11.25" hidden="false" customHeight="false" outlineLevel="0" collapsed="false">
      <c r="B698" s="17"/>
      <c r="C698" s="17"/>
    </row>
    <row r="699" s="7" customFormat="true" ht="11.25" hidden="false" customHeight="false" outlineLevel="0" collapsed="false">
      <c r="B699" s="17"/>
      <c r="C699" s="17"/>
    </row>
    <row r="700" s="7" customFormat="true" ht="11.25" hidden="false" customHeight="false" outlineLevel="0" collapsed="false">
      <c r="B700" s="17"/>
      <c r="C700" s="17"/>
    </row>
    <row r="701" s="7" customFormat="true" ht="11.25" hidden="false" customHeight="false" outlineLevel="0" collapsed="false">
      <c r="B701" s="17"/>
      <c r="C701" s="17"/>
    </row>
    <row r="702" s="7" customFormat="true" ht="11.25" hidden="false" customHeight="false" outlineLevel="0" collapsed="false">
      <c r="B702" s="17"/>
      <c r="C702" s="17"/>
    </row>
    <row r="703" s="7" customFormat="true" ht="11.25" hidden="false" customHeight="false" outlineLevel="0" collapsed="false">
      <c r="B703" s="17"/>
      <c r="C703" s="17"/>
    </row>
    <row r="704" s="7" customFormat="true" ht="11.25" hidden="false" customHeight="false" outlineLevel="0" collapsed="false">
      <c r="B704" s="17"/>
      <c r="C704" s="17"/>
    </row>
    <row r="705" s="7" customFormat="true" ht="11.25" hidden="false" customHeight="false" outlineLevel="0" collapsed="false">
      <c r="B705" s="17"/>
      <c r="C705" s="17"/>
    </row>
    <row r="706" s="7" customFormat="true" ht="11.25" hidden="false" customHeight="false" outlineLevel="0" collapsed="false">
      <c r="B706" s="17"/>
      <c r="C706" s="17"/>
    </row>
    <row r="707" s="7" customFormat="true" ht="11.25" hidden="false" customHeight="false" outlineLevel="0" collapsed="false">
      <c r="B707" s="17"/>
      <c r="C707" s="17"/>
    </row>
    <row r="708" s="7" customFormat="true" ht="11.25" hidden="false" customHeight="false" outlineLevel="0" collapsed="false">
      <c r="B708" s="17"/>
      <c r="C708" s="17"/>
    </row>
    <row r="709" s="7" customFormat="true" ht="11.25" hidden="false" customHeight="false" outlineLevel="0" collapsed="false">
      <c r="B709" s="17"/>
      <c r="C709" s="17"/>
    </row>
    <row r="710" s="7" customFormat="true" ht="11.25" hidden="false" customHeight="false" outlineLevel="0" collapsed="false">
      <c r="B710" s="17"/>
      <c r="C710" s="17"/>
    </row>
    <row r="711" s="7" customFormat="true" ht="11.25" hidden="false" customHeight="false" outlineLevel="0" collapsed="false">
      <c r="B711" s="17"/>
      <c r="C711" s="17"/>
    </row>
    <row r="712" s="7" customFormat="true" ht="11.25" hidden="false" customHeight="false" outlineLevel="0" collapsed="false">
      <c r="B712" s="17"/>
      <c r="C712" s="17"/>
    </row>
    <row r="713" s="7" customFormat="true" ht="11.25" hidden="false" customHeight="false" outlineLevel="0" collapsed="false">
      <c r="B713" s="17"/>
      <c r="C713" s="17"/>
    </row>
    <row r="714" s="7" customFormat="true" ht="11.25" hidden="false" customHeight="false" outlineLevel="0" collapsed="false">
      <c r="B714" s="17"/>
      <c r="C714" s="17"/>
    </row>
    <row r="715" s="7" customFormat="true" ht="11.25" hidden="false" customHeight="false" outlineLevel="0" collapsed="false">
      <c r="B715" s="17"/>
      <c r="C715" s="17"/>
    </row>
    <row r="716" s="7" customFormat="true" ht="11.25" hidden="false" customHeight="false" outlineLevel="0" collapsed="false">
      <c r="B716" s="17"/>
      <c r="C716" s="17"/>
    </row>
    <row r="717" s="7" customFormat="true" ht="11.25" hidden="false" customHeight="false" outlineLevel="0" collapsed="false">
      <c r="B717" s="17"/>
      <c r="C717" s="17"/>
    </row>
    <row r="718" s="7" customFormat="true" ht="11.25" hidden="false" customHeight="false" outlineLevel="0" collapsed="false">
      <c r="B718" s="17"/>
      <c r="C718" s="17"/>
    </row>
    <row r="719" s="7" customFormat="true" ht="11.25" hidden="false" customHeight="false" outlineLevel="0" collapsed="false">
      <c r="B719" s="17"/>
      <c r="C719" s="17"/>
    </row>
    <row r="720" s="7" customFormat="true" ht="11.25" hidden="false" customHeight="false" outlineLevel="0" collapsed="false">
      <c r="B720" s="17"/>
      <c r="C720" s="17"/>
    </row>
    <row r="721" s="7" customFormat="true" ht="11.25" hidden="false" customHeight="false" outlineLevel="0" collapsed="false">
      <c r="B721" s="17"/>
      <c r="C721" s="17"/>
    </row>
    <row r="722" s="7" customFormat="true" ht="11.25" hidden="false" customHeight="false" outlineLevel="0" collapsed="false">
      <c r="B722" s="17"/>
      <c r="C722" s="17"/>
    </row>
    <row r="723" s="7" customFormat="true" ht="11.25" hidden="false" customHeight="false" outlineLevel="0" collapsed="false">
      <c r="B723" s="17"/>
      <c r="C723" s="17"/>
    </row>
    <row r="724" s="7" customFormat="true" ht="11.25" hidden="false" customHeight="false" outlineLevel="0" collapsed="false">
      <c r="B724" s="17"/>
      <c r="C724" s="17"/>
    </row>
    <row r="725" s="7" customFormat="true" ht="11.25" hidden="false" customHeight="false" outlineLevel="0" collapsed="false">
      <c r="B725" s="17"/>
      <c r="C725" s="17"/>
    </row>
    <row r="726" s="7" customFormat="true" ht="11.25" hidden="false" customHeight="false" outlineLevel="0" collapsed="false">
      <c r="B726" s="17"/>
      <c r="C726" s="17"/>
    </row>
    <row r="727" s="7" customFormat="true" ht="11.25" hidden="false" customHeight="false" outlineLevel="0" collapsed="false">
      <c r="B727" s="17"/>
      <c r="C727" s="17"/>
    </row>
    <row r="728" s="7" customFormat="true" ht="11.25" hidden="false" customHeight="false" outlineLevel="0" collapsed="false">
      <c r="B728" s="17"/>
      <c r="C728" s="17"/>
    </row>
    <row r="729" s="7" customFormat="true" ht="11.25" hidden="false" customHeight="false" outlineLevel="0" collapsed="false">
      <c r="B729" s="17"/>
      <c r="C729" s="17"/>
    </row>
    <row r="730" s="7" customFormat="true" ht="11.25" hidden="false" customHeight="false" outlineLevel="0" collapsed="false">
      <c r="B730" s="17"/>
      <c r="C730" s="17"/>
    </row>
    <row r="731" s="7" customFormat="true" ht="11.25" hidden="false" customHeight="false" outlineLevel="0" collapsed="false">
      <c r="B731" s="17"/>
      <c r="C731" s="17"/>
    </row>
    <row r="732" s="7" customFormat="true" ht="11.25" hidden="false" customHeight="false" outlineLevel="0" collapsed="false">
      <c r="B732" s="17"/>
      <c r="C732" s="17"/>
    </row>
    <row r="733" s="7" customFormat="true" ht="11.25" hidden="false" customHeight="false" outlineLevel="0" collapsed="false">
      <c r="B733" s="17"/>
      <c r="C733" s="17"/>
    </row>
    <row r="734" s="7" customFormat="true" ht="11.25" hidden="false" customHeight="false" outlineLevel="0" collapsed="false">
      <c r="B734" s="17"/>
      <c r="C734" s="17"/>
    </row>
    <row r="735" s="7" customFormat="true" ht="11.25" hidden="false" customHeight="false" outlineLevel="0" collapsed="false">
      <c r="B735" s="17"/>
      <c r="C735" s="17"/>
    </row>
    <row r="736" s="7" customFormat="true" ht="11.25" hidden="false" customHeight="false" outlineLevel="0" collapsed="false">
      <c r="B736" s="17"/>
      <c r="C736" s="17"/>
    </row>
    <row r="737" s="7" customFormat="true" ht="11.25" hidden="false" customHeight="false" outlineLevel="0" collapsed="false">
      <c r="B737" s="17"/>
      <c r="C737" s="17"/>
    </row>
    <row r="738" s="7" customFormat="true" ht="11.25" hidden="false" customHeight="false" outlineLevel="0" collapsed="false">
      <c r="B738" s="17"/>
      <c r="C738" s="17"/>
    </row>
    <row r="739" s="7" customFormat="true" ht="11.25" hidden="false" customHeight="false" outlineLevel="0" collapsed="false">
      <c r="B739" s="17"/>
      <c r="C739" s="17"/>
    </row>
    <row r="740" s="7" customFormat="true" ht="11.25" hidden="false" customHeight="false" outlineLevel="0" collapsed="false">
      <c r="B740" s="17"/>
      <c r="C740" s="17"/>
    </row>
    <row r="741" s="7" customFormat="true" ht="11.25" hidden="false" customHeight="false" outlineLevel="0" collapsed="false">
      <c r="B741" s="17"/>
      <c r="C741" s="17"/>
    </row>
    <row r="742" s="7" customFormat="true" ht="11.25" hidden="false" customHeight="false" outlineLevel="0" collapsed="false">
      <c r="B742" s="17"/>
      <c r="C742" s="17"/>
    </row>
    <row r="743" s="7" customFormat="true" ht="11.25" hidden="false" customHeight="false" outlineLevel="0" collapsed="false">
      <c r="B743" s="17"/>
      <c r="C743" s="17"/>
    </row>
    <row r="744" s="7" customFormat="true" ht="11.25" hidden="false" customHeight="false" outlineLevel="0" collapsed="false">
      <c r="B744" s="17"/>
      <c r="C744" s="17"/>
    </row>
    <row r="745" s="7" customFormat="true" ht="11.25" hidden="false" customHeight="false" outlineLevel="0" collapsed="false">
      <c r="B745" s="17"/>
      <c r="C745" s="17"/>
    </row>
    <row r="746" s="7" customFormat="true" ht="11.25" hidden="false" customHeight="false" outlineLevel="0" collapsed="false">
      <c r="B746" s="17"/>
      <c r="C746" s="17"/>
    </row>
    <row r="747" s="7" customFormat="true" ht="11.25" hidden="false" customHeight="false" outlineLevel="0" collapsed="false">
      <c r="B747" s="17"/>
      <c r="C747" s="17"/>
    </row>
    <row r="748" s="7" customFormat="true" ht="11.25" hidden="false" customHeight="false" outlineLevel="0" collapsed="false">
      <c r="B748" s="17"/>
      <c r="C748" s="17"/>
    </row>
    <row r="749" s="7" customFormat="true" ht="11.25" hidden="false" customHeight="false" outlineLevel="0" collapsed="false">
      <c r="B749" s="17"/>
      <c r="C749" s="17"/>
    </row>
    <row r="750" s="7" customFormat="true" ht="11.25" hidden="false" customHeight="false" outlineLevel="0" collapsed="false">
      <c r="B750" s="17"/>
      <c r="C750" s="17"/>
    </row>
    <row r="751" s="7" customFormat="true" ht="11.25" hidden="false" customHeight="false" outlineLevel="0" collapsed="false">
      <c r="B751" s="17"/>
      <c r="C751" s="17"/>
    </row>
    <row r="752" s="7" customFormat="true" ht="11.25" hidden="false" customHeight="false" outlineLevel="0" collapsed="false">
      <c r="B752" s="17"/>
      <c r="C752" s="17"/>
    </row>
    <row r="753" s="7" customFormat="true" ht="11.25" hidden="false" customHeight="false" outlineLevel="0" collapsed="false">
      <c r="B753" s="17"/>
      <c r="C753" s="17"/>
    </row>
    <row r="754" s="7" customFormat="true" ht="11.25" hidden="false" customHeight="false" outlineLevel="0" collapsed="false">
      <c r="B754" s="17"/>
      <c r="C754" s="17"/>
    </row>
    <row r="755" s="7" customFormat="true" ht="11.25" hidden="false" customHeight="false" outlineLevel="0" collapsed="false">
      <c r="B755" s="17"/>
      <c r="C755" s="17"/>
    </row>
    <row r="756" s="7" customFormat="true" ht="11.25" hidden="false" customHeight="false" outlineLevel="0" collapsed="false">
      <c r="B756" s="17"/>
      <c r="C756" s="17"/>
    </row>
    <row r="757" s="7" customFormat="true" ht="11.25" hidden="false" customHeight="false" outlineLevel="0" collapsed="false">
      <c r="B757" s="17"/>
      <c r="C757" s="17"/>
    </row>
    <row r="758" s="7" customFormat="true" ht="11.25" hidden="false" customHeight="false" outlineLevel="0" collapsed="false">
      <c r="B758" s="17"/>
      <c r="C758" s="17"/>
    </row>
    <row r="759" s="7" customFormat="true" ht="11.25" hidden="false" customHeight="false" outlineLevel="0" collapsed="false">
      <c r="B759" s="17"/>
      <c r="C759" s="17"/>
    </row>
    <row r="760" s="7" customFormat="true" ht="11.25" hidden="false" customHeight="false" outlineLevel="0" collapsed="false">
      <c r="B760" s="17"/>
      <c r="C760" s="17"/>
    </row>
    <row r="761" s="7" customFormat="true" ht="11.25" hidden="false" customHeight="false" outlineLevel="0" collapsed="false">
      <c r="B761" s="17"/>
      <c r="C761" s="17"/>
    </row>
    <row r="762" s="7" customFormat="true" ht="11.25" hidden="false" customHeight="false" outlineLevel="0" collapsed="false">
      <c r="B762" s="17"/>
      <c r="C762" s="17"/>
    </row>
    <row r="763" s="7" customFormat="true" ht="11.25" hidden="false" customHeight="false" outlineLevel="0" collapsed="false">
      <c r="B763" s="17"/>
      <c r="C763" s="17"/>
    </row>
    <row r="764" s="7" customFormat="true" ht="11.25" hidden="false" customHeight="false" outlineLevel="0" collapsed="false">
      <c r="B764" s="17"/>
      <c r="C764" s="17"/>
    </row>
    <row r="765" s="7" customFormat="true" ht="11.25" hidden="false" customHeight="false" outlineLevel="0" collapsed="false">
      <c r="B765" s="17"/>
      <c r="C765" s="17"/>
    </row>
    <row r="766" s="7" customFormat="true" ht="11.25" hidden="false" customHeight="false" outlineLevel="0" collapsed="false">
      <c r="B766" s="17"/>
      <c r="C766" s="17"/>
    </row>
    <row r="767" s="7" customFormat="true" ht="11.25" hidden="false" customHeight="false" outlineLevel="0" collapsed="false">
      <c r="B767" s="17"/>
      <c r="C767" s="17"/>
    </row>
    <row r="768" s="7" customFormat="true" ht="11.25" hidden="false" customHeight="false" outlineLevel="0" collapsed="false">
      <c r="B768" s="17"/>
      <c r="C768" s="17"/>
    </row>
    <row r="769" s="7" customFormat="true" ht="11.25" hidden="false" customHeight="false" outlineLevel="0" collapsed="false">
      <c r="B769" s="17"/>
      <c r="C769" s="17"/>
    </row>
    <row r="770" s="7" customFormat="true" ht="11.25" hidden="false" customHeight="false" outlineLevel="0" collapsed="false">
      <c r="B770" s="17"/>
      <c r="C770" s="17"/>
    </row>
    <row r="771" s="7" customFormat="true" ht="11.25" hidden="false" customHeight="false" outlineLevel="0" collapsed="false">
      <c r="B771" s="17"/>
      <c r="C771" s="17"/>
    </row>
    <row r="772" s="7" customFormat="true" ht="11.25" hidden="false" customHeight="false" outlineLevel="0" collapsed="false">
      <c r="B772" s="17"/>
      <c r="C772" s="17"/>
    </row>
    <row r="773" s="7" customFormat="true" ht="11.25" hidden="false" customHeight="false" outlineLevel="0" collapsed="false">
      <c r="B773" s="17"/>
      <c r="C773" s="17"/>
    </row>
    <row r="774" s="7" customFormat="true" ht="11.25" hidden="false" customHeight="false" outlineLevel="0" collapsed="false">
      <c r="B774" s="17"/>
      <c r="C774" s="17"/>
    </row>
    <row r="775" s="7" customFormat="true" ht="11.25" hidden="false" customHeight="false" outlineLevel="0" collapsed="false">
      <c r="B775" s="17"/>
      <c r="C775" s="17"/>
    </row>
    <row r="776" s="7" customFormat="true" ht="11.25" hidden="false" customHeight="false" outlineLevel="0" collapsed="false">
      <c r="B776" s="17"/>
      <c r="C776" s="17"/>
    </row>
    <row r="777" s="7" customFormat="true" ht="11.25" hidden="false" customHeight="false" outlineLevel="0" collapsed="false">
      <c r="B777" s="17"/>
      <c r="C777" s="17"/>
    </row>
    <row r="778" s="7" customFormat="true" ht="11.25" hidden="false" customHeight="false" outlineLevel="0" collapsed="false">
      <c r="B778" s="17"/>
      <c r="C778" s="17"/>
    </row>
    <row r="779" s="7" customFormat="true" ht="11.25" hidden="false" customHeight="false" outlineLevel="0" collapsed="false">
      <c r="B779" s="17"/>
      <c r="C779" s="17"/>
    </row>
    <row r="780" s="7" customFormat="true" ht="11.25" hidden="false" customHeight="false" outlineLevel="0" collapsed="false">
      <c r="B780" s="17"/>
      <c r="C780" s="17"/>
    </row>
    <row r="781" s="7" customFormat="true" ht="11.25" hidden="false" customHeight="false" outlineLevel="0" collapsed="false">
      <c r="B781" s="17"/>
      <c r="C781" s="17"/>
    </row>
    <row r="782" s="7" customFormat="true" ht="11.25" hidden="false" customHeight="false" outlineLevel="0" collapsed="false">
      <c r="B782" s="17"/>
      <c r="C782" s="17"/>
    </row>
    <row r="783" s="7" customFormat="true" ht="11.25" hidden="false" customHeight="false" outlineLevel="0" collapsed="false">
      <c r="B783" s="17"/>
      <c r="C783" s="17"/>
    </row>
    <row r="784" s="7" customFormat="true" ht="11.25" hidden="false" customHeight="false" outlineLevel="0" collapsed="false">
      <c r="B784" s="17"/>
      <c r="C784" s="17"/>
    </row>
    <row r="785" s="7" customFormat="true" ht="11.25" hidden="false" customHeight="false" outlineLevel="0" collapsed="false">
      <c r="B785" s="17"/>
      <c r="C785" s="17"/>
    </row>
    <row r="786" s="7" customFormat="true" ht="11.25" hidden="false" customHeight="false" outlineLevel="0" collapsed="false">
      <c r="B786" s="17"/>
      <c r="C786" s="17"/>
    </row>
    <row r="787" s="7" customFormat="true" ht="11.25" hidden="false" customHeight="false" outlineLevel="0" collapsed="false">
      <c r="B787" s="17"/>
      <c r="C787" s="17"/>
    </row>
    <row r="788" s="7" customFormat="true" ht="11.25" hidden="false" customHeight="false" outlineLevel="0" collapsed="false">
      <c r="B788" s="17"/>
      <c r="C788" s="17"/>
    </row>
    <row r="789" s="7" customFormat="true" ht="11.25" hidden="false" customHeight="false" outlineLevel="0" collapsed="false">
      <c r="B789" s="17"/>
      <c r="C789" s="17"/>
    </row>
    <row r="790" s="7" customFormat="true" ht="11.25" hidden="false" customHeight="false" outlineLevel="0" collapsed="false">
      <c r="B790" s="17"/>
      <c r="C790" s="17"/>
    </row>
    <row r="791" s="7" customFormat="true" ht="11.25" hidden="false" customHeight="false" outlineLevel="0" collapsed="false">
      <c r="B791" s="17"/>
      <c r="C791" s="17"/>
    </row>
    <row r="792" s="7" customFormat="true" ht="11.25" hidden="false" customHeight="false" outlineLevel="0" collapsed="false">
      <c r="B792" s="17"/>
      <c r="C792" s="17"/>
    </row>
    <row r="793" s="7" customFormat="true" ht="11.25" hidden="false" customHeight="false" outlineLevel="0" collapsed="false">
      <c r="B793" s="17"/>
      <c r="C793" s="17"/>
    </row>
    <row r="794" s="7" customFormat="true" ht="11.25" hidden="false" customHeight="false" outlineLevel="0" collapsed="false">
      <c r="B794" s="17"/>
      <c r="C794" s="17"/>
    </row>
    <row r="795" s="7" customFormat="true" ht="11.25" hidden="false" customHeight="false" outlineLevel="0" collapsed="false">
      <c r="B795" s="17"/>
      <c r="C795" s="17"/>
    </row>
    <row r="796" s="7" customFormat="true" ht="11.25" hidden="false" customHeight="false" outlineLevel="0" collapsed="false">
      <c r="B796" s="17"/>
      <c r="C796" s="17"/>
    </row>
    <row r="797" s="7" customFormat="true" ht="11.25" hidden="false" customHeight="false" outlineLevel="0" collapsed="false">
      <c r="B797" s="17"/>
      <c r="C797" s="17"/>
    </row>
    <row r="798" s="7" customFormat="true" ht="11.25" hidden="false" customHeight="false" outlineLevel="0" collapsed="false">
      <c r="B798" s="17"/>
      <c r="C798" s="17"/>
    </row>
    <row r="799" s="7" customFormat="true" ht="11.25" hidden="false" customHeight="false" outlineLevel="0" collapsed="false">
      <c r="B799" s="17"/>
      <c r="C799" s="17"/>
    </row>
    <row r="800" s="7" customFormat="true" ht="11.25" hidden="false" customHeight="false" outlineLevel="0" collapsed="false">
      <c r="B800" s="17"/>
      <c r="C800" s="17"/>
    </row>
    <row r="801" s="7" customFormat="true" ht="11.25" hidden="false" customHeight="false" outlineLevel="0" collapsed="false">
      <c r="B801" s="17"/>
      <c r="C801" s="17"/>
    </row>
    <row r="802" s="7" customFormat="true" ht="11.25" hidden="false" customHeight="false" outlineLevel="0" collapsed="false">
      <c r="B802" s="17"/>
      <c r="C802" s="17"/>
    </row>
    <row r="803" s="7" customFormat="true" ht="11.25" hidden="false" customHeight="false" outlineLevel="0" collapsed="false">
      <c r="B803" s="17"/>
      <c r="C803" s="17"/>
    </row>
    <row r="804" s="7" customFormat="true" ht="11.25" hidden="false" customHeight="false" outlineLevel="0" collapsed="false">
      <c r="B804" s="17"/>
      <c r="C804" s="17"/>
    </row>
    <row r="805" s="7" customFormat="true" ht="11.25" hidden="false" customHeight="false" outlineLevel="0" collapsed="false">
      <c r="B805" s="17"/>
      <c r="C805" s="17"/>
    </row>
    <row r="806" s="7" customFormat="true" ht="11.25" hidden="false" customHeight="false" outlineLevel="0" collapsed="false">
      <c r="B806" s="17"/>
      <c r="C806" s="17"/>
    </row>
    <row r="807" s="7" customFormat="true" ht="11.25" hidden="false" customHeight="false" outlineLevel="0" collapsed="false">
      <c r="B807" s="17"/>
      <c r="C807" s="17"/>
    </row>
    <row r="808" s="7" customFormat="true" ht="11.25" hidden="false" customHeight="false" outlineLevel="0" collapsed="false">
      <c r="B808" s="17"/>
      <c r="C808" s="17"/>
    </row>
    <row r="809" s="7" customFormat="true" ht="11.25" hidden="false" customHeight="false" outlineLevel="0" collapsed="false">
      <c r="B809" s="17"/>
      <c r="C809" s="17"/>
    </row>
    <row r="810" s="7" customFormat="true" ht="11.25" hidden="false" customHeight="false" outlineLevel="0" collapsed="false">
      <c r="B810" s="17"/>
      <c r="C810" s="17"/>
    </row>
    <row r="811" s="7" customFormat="true" ht="11.25" hidden="false" customHeight="false" outlineLevel="0" collapsed="false">
      <c r="B811" s="17"/>
      <c r="C811" s="17"/>
    </row>
    <row r="812" s="7" customFormat="true" ht="11.25" hidden="false" customHeight="false" outlineLevel="0" collapsed="false">
      <c r="B812" s="17"/>
      <c r="C812" s="17"/>
    </row>
    <row r="813" s="7" customFormat="true" ht="11.25" hidden="false" customHeight="false" outlineLevel="0" collapsed="false">
      <c r="B813" s="17"/>
      <c r="C813" s="17"/>
    </row>
    <row r="814" s="7" customFormat="true" ht="11.25" hidden="false" customHeight="false" outlineLevel="0" collapsed="false">
      <c r="B814" s="17"/>
      <c r="C814" s="17"/>
    </row>
    <row r="815" s="7" customFormat="true" ht="11.25" hidden="false" customHeight="false" outlineLevel="0" collapsed="false">
      <c r="B815" s="17"/>
      <c r="C815" s="17"/>
    </row>
    <row r="816" s="7" customFormat="true" ht="11.25" hidden="false" customHeight="false" outlineLevel="0" collapsed="false">
      <c r="B816" s="17"/>
      <c r="C816" s="17"/>
    </row>
    <row r="817" s="7" customFormat="true" ht="11.25" hidden="false" customHeight="false" outlineLevel="0" collapsed="false">
      <c r="B817" s="17"/>
      <c r="C817" s="17"/>
    </row>
    <row r="818" s="7" customFormat="true" ht="11.25" hidden="false" customHeight="false" outlineLevel="0" collapsed="false">
      <c r="B818" s="17"/>
      <c r="C818" s="17"/>
    </row>
    <row r="819" s="7" customFormat="true" ht="11.25" hidden="false" customHeight="false" outlineLevel="0" collapsed="false">
      <c r="B819" s="17"/>
      <c r="C819" s="17"/>
    </row>
    <row r="820" s="7" customFormat="true" ht="11.25" hidden="false" customHeight="false" outlineLevel="0" collapsed="false">
      <c r="B820" s="17"/>
      <c r="C820" s="17"/>
    </row>
    <row r="821" s="7" customFormat="true" ht="11.25" hidden="false" customHeight="false" outlineLevel="0" collapsed="false">
      <c r="B821" s="17"/>
      <c r="C821" s="17"/>
    </row>
    <row r="822" s="7" customFormat="true" ht="11.25" hidden="false" customHeight="false" outlineLevel="0" collapsed="false">
      <c r="B822" s="17"/>
      <c r="C822" s="17"/>
    </row>
    <row r="823" s="7" customFormat="true" ht="11.25" hidden="false" customHeight="false" outlineLevel="0" collapsed="false">
      <c r="B823" s="17"/>
      <c r="C823" s="17"/>
    </row>
    <row r="824" s="7" customFormat="true" ht="11.25" hidden="false" customHeight="false" outlineLevel="0" collapsed="false">
      <c r="B824" s="17"/>
      <c r="C824" s="17"/>
    </row>
    <row r="825" s="7" customFormat="true" ht="11.25" hidden="false" customHeight="false" outlineLevel="0" collapsed="false">
      <c r="B825" s="17"/>
      <c r="C825" s="17"/>
    </row>
    <row r="826" s="7" customFormat="true" ht="11.25" hidden="false" customHeight="false" outlineLevel="0" collapsed="false">
      <c r="B826" s="17"/>
      <c r="C826" s="17"/>
    </row>
    <row r="827" s="7" customFormat="true" ht="11.25" hidden="false" customHeight="false" outlineLevel="0" collapsed="false">
      <c r="B827" s="17"/>
      <c r="C827" s="17"/>
    </row>
    <row r="828" s="7" customFormat="true" ht="11.25" hidden="false" customHeight="false" outlineLevel="0" collapsed="false">
      <c r="B828" s="17"/>
      <c r="C828" s="17"/>
    </row>
    <row r="829" s="7" customFormat="true" ht="11.25" hidden="false" customHeight="false" outlineLevel="0" collapsed="false">
      <c r="B829" s="17"/>
      <c r="C829" s="17"/>
    </row>
    <row r="830" s="7" customFormat="true" ht="11.25" hidden="false" customHeight="false" outlineLevel="0" collapsed="false">
      <c r="B830" s="17"/>
      <c r="C830" s="17"/>
    </row>
    <row r="831" s="7" customFormat="true" ht="11.25" hidden="false" customHeight="false" outlineLevel="0" collapsed="false">
      <c r="B831" s="17"/>
      <c r="C831" s="17"/>
    </row>
    <row r="832" s="7" customFormat="true" ht="11.25" hidden="false" customHeight="false" outlineLevel="0" collapsed="false">
      <c r="B832" s="17"/>
      <c r="C832" s="17"/>
    </row>
    <row r="833" s="7" customFormat="true" ht="11.25" hidden="false" customHeight="false" outlineLevel="0" collapsed="false">
      <c r="B833" s="17"/>
      <c r="C833" s="17"/>
    </row>
    <row r="834" s="7" customFormat="true" ht="11.25" hidden="false" customHeight="false" outlineLevel="0" collapsed="false">
      <c r="B834" s="17"/>
      <c r="C834" s="17"/>
    </row>
    <row r="835" s="7" customFormat="true" ht="11.25" hidden="false" customHeight="false" outlineLevel="0" collapsed="false">
      <c r="B835" s="17"/>
      <c r="C835" s="17"/>
    </row>
    <row r="836" s="7" customFormat="true" ht="11.25" hidden="false" customHeight="false" outlineLevel="0" collapsed="false">
      <c r="B836" s="17"/>
      <c r="C836" s="17"/>
    </row>
    <row r="837" s="7" customFormat="true" ht="11.25" hidden="false" customHeight="false" outlineLevel="0" collapsed="false">
      <c r="B837" s="17"/>
      <c r="C837" s="17"/>
    </row>
    <row r="838" s="7" customFormat="true" ht="11.25" hidden="false" customHeight="false" outlineLevel="0" collapsed="false">
      <c r="B838" s="17"/>
      <c r="C838" s="17"/>
    </row>
    <row r="839" s="7" customFormat="true" ht="11.25" hidden="false" customHeight="false" outlineLevel="0" collapsed="false">
      <c r="B839" s="17"/>
      <c r="C839" s="17"/>
    </row>
    <row r="840" s="7" customFormat="true" ht="11.25" hidden="false" customHeight="false" outlineLevel="0" collapsed="false">
      <c r="B840" s="17"/>
      <c r="C840" s="17"/>
    </row>
    <row r="841" s="7" customFormat="true" ht="11.25" hidden="false" customHeight="false" outlineLevel="0" collapsed="false">
      <c r="B841" s="17"/>
      <c r="C841" s="17"/>
    </row>
    <row r="842" s="7" customFormat="true" ht="11.25" hidden="false" customHeight="false" outlineLevel="0" collapsed="false">
      <c r="B842" s="17"/>
      <c r="C842" s="17"/>
    </row>
    <row r="843" s="7" customFormat="true" ht="11.25" hidden="false" customHeight="false" outlineLevel="0" collapsed="false">
      <c r="B843" s="17"/>
      <c r="C843" s="17"/>
    </row>
    <row r="844" s="7" customFormat="true" ht="11.25" hidden="false" customHeight="false" outlineLevel="0" collapsed="false">
      <c r="B844" s="17"/>
      <c r="C844" s="17"/>
    </row>
    <row r="845" s="7" customFormat="true" ht="11.25" hidden="false" customHeight="false" outlineLevel="0" collapsed="false">
      <c r="B845" s="17"/>
      <c r="C845" s="17"/>
    </row>
    <row r="846" s="7" customFormat="true" ht="11.25" hidden="false" customHeight="false" outlineLevel="0" collapsed="false">
      <c r="B846" s="17"/>
      <c r="C846" s="17"/>
    </row>
    <row r="847" s="7" customFormat="true" ht="11.25" hidden="false" customHeight="false" outlineLevel="0" collapsed="false">
      <c r="B847" s="17"/>
      <c r="C847" s="17"/>
    </row>
    <row r="848" s="7" customFormat="true" ht="11.25" hidden="false" customHeight="false" outlineLevel="0" collapsed="false">
      <c r="B848" s="17"/>
      <c r="C848" s="17"/>
    </row>
    <row r="849" s="7" customFormat="true" ht="11.25" hidden="false" customHeight="false" outlineLevel="0" collapsed="false">
      <c r="B849" s="17"/>
      <c r="C849" s="17"/>
    </row>
    <row r="850" s="7" customFormat="true" ht="11.25" hidden="false" customHeight="false" outlineLevel="0" collapsed="false">
      <c r="B850" s="17"/>
      <c r="C850" s="17"/>
    </row>
    <row r="851" s="7" customFormat="true" ht="11.25" hidden="false" customHeight="false" outlineLevel="0" collapsed="false">
      <c r="B851" s="17"/>
      <c r="C851" s="17"/>
    </row>
    <row r="852" s="7" customFormat="true" ht="11.25" hidden="false" customHeight="false" outlineLevel="0" collapsed="false">
      <c r="B852" s="17"/>
      <c r="C852" s="17"/>
    </row>
    <row r="853" s="7" customFormat="true" ht="11.25" hidden="false" customHeight="false" outlineLevel="0" collapsed="false">
      <c r="B853" s="17"/>
      <c r="C853" s="17"/>
    </row>
    <row r="854" s="7" customFormat="true" ht="11.25" hidden="false" customHeight="false" outlineLevel="0" collapsed="false">
      <c r="B854" s="17"/>
      <c r="C854" s="17"/>
    </row>
    <row r="855" s="7" customFormat="true" ht="11.25" hidden="false" customHeight="false" outlineLevel="0" collapsed="false">
      <c r="B855" s="17"/>
      <c r="C855" s="17"/>
    </row>
    <row r="856" s="7" customFormat="true" ht="11.25" hidden="false" customHeight="false" outlineLevel="0" collapsed="false">
      <c r="B856" s="17"/>
      <c r="C856" s="17"/>
    </row>
    <row r="857" s="7" customFormat="true" ht="11.25" hidden="false" customHeight="false" outlineLevel="0" collapsed="false">
      <c r="B857" s="17"/>
      <c r="C857" s="17"/>
    </row>
    <row r="858" s="7" customFormat="true" ht="11.25" hidden="false" customHeight="false" outlineLevel="0" collapsed="false">
      <c r="B858" s="17"/>
      <c r="C858" s="17"/>
    </row>
    <row r="859" s="7" customFormat="true" ht="11.25" hidden="false" customHeight="false" outlineLevel="0" collapsed="false">
      <c r="B859" s="17"/>
      <c r="C859" s="17"/>
    </row>
    <row r="860" s="7" customFormat="true" ht="11.25" hidden="false" customHeight="false" outlineLevel="0" collapsed="false">
      <c r="B860" s="17"/>
      <c r="C860" s="17"/>
    </row>
    <row r="861" s="7" customFormat="true" ht="11.25" hidden="false" customHeight="false" outlineLevel="0" collapsed="false">
      <c r="B861" s="17"/>
      <c r="C861" s="17"/>
    </row>
    <row r="862" s="7" customFormat="true" ht="11.25" hidden="false" customHeight="false" outlineLevel="0" collapsed="false">
      <c r="B862" s="17"/>
      <c r="C862" s="17"/>
    </row>
    <row r="863" s="7" customFormat="true" ht="11.25" hidden="false" customHeight="false" outlineLevel="0" collapsed="false">
      <c r="B863" s="17"/>
      <c r="C863" s="17"/>
    </row>
    <row r="864" s="7" customFormat="true" ht="11.25" hidden="false" customHeight="false" outlineLevel="0" collapsed="false">
      <c r="B864" s="17"/>
      <c r="C864" s="17"/>
    </row>
    <row r="865" s="7" customFormat="true" ht="11.25" hidden="false" customHeight="false" outlineLevel="0" collapsed="false">
      <c r="B865" s="17"/>
      <c r="C865" s="17"/>
    </row>
    <row r="866" s="7" customFormat="true" ht="11.25" hidden="false" customHeight="false" outlineLevel="0" collapsed="false">
      <c r="B866" s="17"/>
      <c r="C866" s="17"/>
    </row>
    <row r="867" s="7" customFormat="true" ht="11.25" hidden="false" customHeight="false" outlineLevel="0" collapsed="false">
      <c r="B867" s="17"/>
      <c r="C867" s="17"/>
    </row>
    <row r="868" s="7" customFormat="true" ht="11.25" hidden="false" customHeight="false" outlineLevel="0" collapsed="false">
      <c r="B868" s="17"/>
      <c r="C868" s="17"/>
    </row>
    <row r="869" s="7" customFormat="true" ht="11.25" hidden="false" customHeight="false" outlineLevel="0" collapsed="false">
      <c r="B869" s="17"/>
      <c r="C869" s="17"/>
    </row>
    <row r="870" s="7" customFormat="true" ht="11.25" hidden="false" customHeight="false" outlineLevel="0" collapsed="false">
      <c r="B870" s="17"/>
      <c r="C870" s="17"/>
    </row>
    <row r="871" s="7" customFormat="true" ht="11.25" hidden="false" customHeight="false" outlineLevel="0" collapsed="false">
      <c r="B871" s="17"/>
      <c r="C871" s="17"/>
    </row>
    <row r="872" s="7" customFormat="true" ht="11.25" hidden="false" customHeight="false" outlineLevel="0" collapsed="false">
      <c r="B872" s="17"/>
      <c r="C872" s="17"/>
    </row>
    <row r="873" s="7" customFormat="true" ht="11.25" hidden="false" customHeight="false" outlineLevel="0" collapsed="false">
      <c r="B873" s="17"/>
      <c r="C873" s="17"/>
    </row>
    <row r="874" s="7" customFormat="true" ht="11.25" hidden="false" customHeight="false" outlineLevel="0" collapsed="false">
      <c r="B874" s="17"/>
      <c r="C874" s="17"/>
    </row>
    <row r="875" s="7" customFormat="true" ht="11.25" hidden="false" customHeight="false" outlineLevel="0" collapsed="false">
      <c r="B875" s="17"/>
      <c r="C875" s="17"/>
    </row>
    <row r="876" s="7" customFormat="true" ht="11.25" hidden="false" customHeight="false" outlineLevel="0" collapsed="false">
      <c r="B876" s="17"/>
      <c r="C876" s="17"/>
    </row>
    <row r="877" s="7" customFormat="true" ht="11.25" hidden="false" customHeight="false" outlineLevel="0" collapsed="false">
      <c r="B877" s="17"/>
      <c r="C877" s="17"/>
    </row>
    <row r="878" s="7" customFormat="true" ht="11.25" hidden="false" customHeight="false" outlineLevel="0" collapsed="false">
      <c r="B878" s="17"/>
      <c r="C878" s="17"/>
    </row>
    <row r="879" s="7" customFormat="true" ht="11.25" hidden="false" customHeight="false" outlineLevel="0" collapsed="false">
      <c r="B879" s="17"/>
      <c r="C879" s="17"/>
    </row>
    <row r="880" s="7" customFormat="true" ht="11.25" hidden="false" customHeight="false" outlineLevel="0" collapsed="false">
      <c r="B880" s="17"/>
      <c r="C880" s="17"/>
    </row>
    <row r="881" s="7" customFormat="true" ht="11.25" hidden="false" customHeight="false" outlineLevel="0" collapsed="false">
      <c r="B881" s="17"/>
      <c r="C881" s="17"/>
    </row>
    <row r="882" s="7" customFormat="true" ht="11.25" hidden="false" customHeight="false" outlineLevel="0" collapsed="false">
      <c r="B882" s="17"/>
      <c r="C882" s="17"/>
    </row>
    <row r="883" s="7" customFormat="true" ht="11.25" hidden="false" customHeight="false" outlineLevel="0" collapsed="false">
      <c r="B883" s="17"/>
      <c r="C883" s="17"/>
    </row>
    <row r="884" s="7" customFormat="true" ht="11.25" hidden="false" customHeight="false" outlineLevel="0" collapsed="false">
      <c r="B884" s="17"/>
      <c r="C884" s="17"/>
    </row>
    <row r="885" s="7" customFormat="true" ht="11.25" hidden="false" customHeight="false" outlineLevel="0" collapsed="false">
      <c r="B885" s="17"/>
      <c r="C885" s="17"/>
    </row>
    <row r="886" s="7" customFormat="true" ht="11.25" hidden="false" customHeight="false" outlineLevel="0" collapsed="false">
      <c r="B886" s="17"/>
      <c r="C886" s="17"/>
    </row>
    <row r="887" s="7" customFormat="true" ht="11.25" hidden="false" customHeight="false" outlineLevel="0" collapsed="false">
      <c r="B887" s="17"/>
      <c r="C887" s="17"/>
    </row>
    <row r="888" s="7" customFormat="true" ht="11.25" hidden="false" customHeight="false" outlineLevel="0" collapsed="false">
      <c r="B888" s="17"/>
      <c r="C888" s="17"/>
    </row>
    <row r="889" s="7" customFormat="true" ht="11.25" hidden="false" customHeight="false" outlineLevel="0" collapsed="false">
      <c r="B889" s="17"/>
      <c r="C889" s="17"/>
    </row>
    <row r="890" s="7" customFormat="true" ht="11.25" hidden="false" customHeight="false" outlineLevel="0" collapsed="false">
      <c r="B890" s="17"/>
      <c r="C890" s="17"/>
    </row>
    <row r="891" s="7" customFormat="true" ht="11.25" hidden="false" customHeight="false" outlineLevel="0" collapsed="false">
      <c r="B891" s="17"/>
      <c r="C891" s="17"/>
    </row>
    <row r="892" s="7" customFormat="true" ht="11.25" hidden="false" customHeight="false" outlineLevel="0" collapsed="false">
      <c r="B892" s="17"/>
      <c r="C892" s="17"/>
    </row>
    <row r="893" s="7" customFormat="true" ht="11.25" hidden="false" customHeight="false" outlineLevel="0" collapsed="false">
      <c r="B893" s="17"/>
      <c r="C893" s="17"/>
    </row>
    <row r="894" s="7" customFormat="true" ht="11.25" hidden="false" customHeight="false" outlineLevel="0" collapsed="false">
      <c r="B894" s="17"/>
      <c r="C894" s="17"/>
    </row>
    <row r="895" s="7" customFormat="true" ht="11.25" hidden="false" customHeight="false" outlineLevel="0" collapsed="false">
      <c r="B895" s="17"/>
      <c r="C895" s="17"/>
    </row>
    <row r="896" s="7" customFormat="true" ht="11.25" hidden="false" customHeight="false" outlineLevel="0" collapsed="false">
      <c r="B896" s="17"/>
      <c r="C896" s="17"/>
    </row>
    <row r="897" s="7" customFormat="true" ht="11.25" hidden="false" customHeight="false" outlineLevel="0" collapsed="false">
      <c r="B897" s="17"/>
      <c r="C897" s="17"/>
    </row>
    <row r="898" s="7" customFormat="true" ht="11.25" hidden="false" customHeight="false" outlineLevel="0" collapsed="false">
      <c r="B898" s="17"/>
      <c r="C898" s="17"/>
    </row>
    <row r="899" s="7" customFormat="true" ht="11.25" hidden="false" customHeight="false" outlineLevel="0" collapsed="false">
      <c r="B899" s="17"/>
      <c r="C899" s="17"/>
    </row>
    <row r="900" s="7" customFormat="true" ht="11.25" hidden="false" customHeight="false" outlineLevel="0" collapsed="false">
      <c r="B900" s="17"/>
      <c r="C900" s="17"/>
    </row>
    <row r="901" s="7" customFormat="true" ht="11.25" hidden="false" customHeight="false" outlineLevel="0" collapsed="false">
      <c r="B901" s="17"/>
      <c r="C901" s="17"/>
    </row>
    <row r="902" s="7" customFormat="true" ht="11.25" hidden="false" customHeight="false" outlineLevel="0" collapsed="false">
      <c r="B902" s="17"/>
      <c r="C902" s="17"/>
    </row>
    <row r="903" s="7" customFormat="true" ht="11.25" hidden="false" customHeight="false" outlineLevel="0" collapsed="false">
      <c r="B903" s="17"/>
      <c r="C903" s="17"/>
    </row>
    <row r="904" s="7" customFormat="true" ht="11.25" hidden="false" customHeight="false" outlineLevel="0" collapsed="false">
      <c r="B904" s="17"/>
      <c r="C904" s="17"/>
    </row>
    <row r="905" s="7" customFormat="true" ht="11.25" hidden="false" customHeight="false" outlineLevel="0" collapsed="false">
      <c r="B905" s="17"/>
      <c r="C905" s="17"/>
    </row>
    <row r="906" s="7" customFormat="true" ht="11.25" hidden="false" customHeight="false" outlineLevel="0" collapsed="false">
      <c r="B906" s="17"/>
      <c r="C906" s="17"/>
    </row>
    <row r="907" s="7" customFormat="true" ht="11.25" hidden="false" customHeight="false" outlineLevel="0" collapsed="false">
      <c r="B907" s="17"/>
      <c r="C907" s="17"/>
    </row>
    <row r="908" s="7" customFormat="true" ht="11.25" hidden="false" customHeight="false" outlineLevel="0" collapsed="false">
      <c r="B908" s="17"/>
      <c r="C908" s="17"/>
    </row>
    <row r="909" s="7" customFormat="true" ht="11.25" hidden="false" customHeight="false" outlineLevel="0" collapsed="false">
      <c r="B909" s="17"/>
      <c r="C909" s="17"/>
    </row>
    <row r="910" s="7" customFormat="true" ht="11.25" hidden="false" customHeight="false" outlineLevel="0" collapsed="false">
      <c r="B910" s="17"/>
      <c r="C910" s="17"/>
    </row>
    <row r="911" s="7" customFormat="true" ht="11.25" hidden="false" customHeight="false" outlineLevel="0" collapsed="false">
      <c r="B911" s="17"/>
      <c r="C911" s="17"/>
    </row>
    <row r="912" s="7" customFormat="true" ht="11.25" hidden="false" customHeight="false" outlineLevel="0" collapsed="false">
      <c r="B912" s="17"/>
      <c r="C912" s="17"/>
    </row>
    <row r="913" s="7" customFormat="true" ht="11.25" hidden="false" customHeight="false" outlineLevel="0" collapsed="false">
      <c r="B913" s="17"/>
      <c r="C913" s="17"/>
    </row>
    <row r="914" s="7" customFormat="true" ht="11.25" hidden="false" customHeight="false" outlineLevel="0" collapsed="false">
      <c r="B914" s="17"/>
      <c r="C914" s="17"/>
    </row>
    <row r="915" s="7" customFormat="true" ht="11.25" hidden="false" customHeight="false" outlineLevel="0" collapsed="false">
      <c r="B915" s="17"/>
      <c r="C915" s="17"/>
    </row>
    <row r="916" s="7" customFormat="true" ht="11.25" hidden="false" customHeight="false" outlineLevel="0" collapsed="false">
      <c r="B916" s="17"/>
      <c r="C916" s="17"/>
    </row>
    <row r="917" s="7" customFormat="true" ht="11.25" hidden="false" customHeight="false" outlineLevel="0" collapsed="false">
      <c r="B917" s="17"/>
      <c r="C917" s="17"/>
    </row>
    <row r="918" s="7" customFormat="true" ht="11.25" hidden="false" customHeight="false" outlineLevel="0" collapsed="false">
      <c r="B918" s="17"/>
      <c r="C918" s="17"/>
    </row>
    <row r="919" s="7" customFormat="true" ht="11.25" hidden="false" customHeight="false" outlineLevel="0" collapsed="false">
      <c r="B919" s="17"/>
      <c r="C919" s="17"/>
    </row>
    <row r="920" s="7" customFormat="true" ht="11.25" hidden="false" customHeight="false" outlineLevel="0" collapsed="false">
      <c r="B920" s="17"/>
      <c r="C920" s="17"/>
    </row>
    <row r="921" s="7" customFormat="true" ht="11.25" hidden="false" customHeight="false" outlineLevel="0" collapsed="false">
      <c r="B921" s="17"/>
      <c r="C921" s="17"/>
    </row>
    <row r="922" s="7" customFormat="true" ht="11.25" hidden="false" customHeight="false" outlineLevel="0" collapsed="false">
      <c r="B922" s="17"/>
      <c r="C922" s="17"/>
    </row>
    <row r="923" s="7" customFormat="true" ht="11.25" hidden="false" customHeight="false" outlineLevel="0" collapsed="false">
      <c r="B923" s="17"/>
      <c r="C923" s="17"/>
    </row>
    <row r="924" s="7" customFormat="true" ht="11.25" hidden="false" customHeight="false" outlineLevel="0" collapsed="false">
      <c r="B924" s="17"/>
      <c r="C924" s="17"/>
    </row>
    <row r="925" s="7" customFormat="true" ht="11.25" hidden="false" customHeight="false" outlineLevel="0" collapsed="false">
      <c r="B925" s="17"/>
      <c r="C925" s="17"/>
    </row>
    <row r="926" s="7" customFormat="true" ht="11.25" hidden="false" customHeight="false" outlineLevel="0" collapsed="false">
      <c r="B926" s="17"/>
      <c r="C926" s="17"/>
    </row>
    <row r="927" s="7" customFormat="true" ht="11.25" hidden="false" customHeight="false" outlineLevel="0" collapsed="false">
      <c r="B927" s="17"/>
      <c r="C927" s="17"/>
    </row>
    <row r="928" s="7" customFormat="true" ht="11.25" hidden="false" customHeight="false" outlineLevel="0" collapsed="false">
      <c r="B928" s="17"/>
      <c r="C928" s="17"/>
    </row>
    <row r="929" s="7" customFormat="true" ht="11.25" hidden="false" customHeight="false" outlineLevel="0" collapsed="false">
      <c r="B929" s="17"/>
      <c r="C929" s="17"/>
    </row>
    <row r="930" s="7" customFormat="true" ht="11.25" hidden="false" customHeight="false" outlineLevel="0" collapsed="false">
      <c r="B930" s="17"/>
      <c r="C930" s="17"/>
    </row>
    <row r="931" s="7" customFormat="true" ht="11.25" hidden="false" customHeight="false" outlineLevel="0" collapsed="false">
      <c r="B931" s="17"/>
      <c r="C931" s="17"/>
    </row>
    <row r="932" s="7" customFormat="true" ht="11.25" hidden="false" customHeight="false" outlineLevel="0" collapsed="false">
      <c r="B932" s="17"/>
      <c r="C932" s="17"/>
    </row>
    <row r="933" s="7" customFormat="true" ht="11.25" hidden="false" customHeight="false" outlineLevel="0" collapsed="false">
      <c r="B933" s="17"/>
      <c r="C933" s="17"/>
    </row>
    <row r="934" s="7" customFormat="true" ht="11.25" hidden="false" customHeight="false" outlineLevel="0" collapsed="false">
      <c r="B934" s="17"/>
      <c r="C934" s="17"/>
    </row>
    <row r="935" s="7" customFormat="true" ht="11.25" hidden="false" customHeight="false" outlineLevel="0" collapsed="false">
      <c r="B935" s="17"/>
      <c r="C935" s="17"/>
    </row>
    <row r="936" s="7" customFormat="true" ht="11.25" hidden="false" customHeight="false" outlineLevel="0" collapsed="false">
      <c r="B936" s="17"/>
      <c r="C936" s="17"/>
    </row>
    <row r="937" s="7" customFormat="true" ht="11.25" hidden="false" customHeight="false" outlineLevel="0" collapsed="false">
      <c r="B937" s="17"/>
      <c r="C937" s="17"/>
    </row>
    <row r="938" s="7" customFormat="true" ht="11.25" hidden="false" customHeight="false" outlineLevel="0" collapsed="false">
      <c r="B938" s="17"/>
      <c r="C938" s="17"/>
    </row>
    <row r="939" s="7" customFormat="true" ht="11.25" hidden="false" customHeight="false" outlineLevel="0" collapsed="false">
      <c r="B939" s="17"/>
      <c r="C939" s="17"/>
    </row>
    <row r="940" s="7" customFormat="true" ht="11.25" hidden="false" customHeight="false" outlineLevel="0" collapsed="false">
      <c r="B940" s="17"/>
      <c r="C940" s="17"/>
    </row>
    <row r="941" s="7" customFormat="true" ht="11.25" hidden="false" customHeight="false" outlineLevel="0" collapsed="false">
      <c r="B941" s="17"/>
      <c r="C941" s="17"/>
    </row>
    <row r="942" s="7" customFormat="true" ht="11.25" hidden="false" customHeight="false" outlineLevel="0" collapsed="false">
      <c r="B942" s="17"/>
      <c r="C942" s="17"/>
    </row>
    <row r="943" s="7" customFormat="true" ht="11.25" hidden="false" customHeight="false" outlineLevel="0" collapsed="false">
      <c r="B943" s="17"/>
      <c r="C943" s="17"/>
    </row>
    <row r="944" s="7" customFormat="true" ht="11.25" hidden="false" customHeight="false" outlineLevel="0" collapsed="false">
      <c r="B944" s="17"/>
      <c r="C944" s="17"/>
    </row>
    <row r="945" s="7" customFormat="true" ht="11.25" hidden="false" customHeight="false" outlineLevel="0" collapsed="false">
      <c r="B945" s="17"/>
      <c r="C945" s="17"/>
    </row>
    <row r="946" s="7" customFormat="true" ht="11.25" hidden="false" customHeight="false" outlineLevel="0" collapsed="false">
      <c r="B946" s="17"/>
      <c r="C946" s="17"/>
    </row>
    <row r="947" s="7" customFormat="true" ht="11.25" hidden="false" customHeight="false" outlineLevel="0" collapsed="false">
      <c r="B947" s="17"/>
      <c r="C947" s="17"/>
    </row>
    <row r="948" s="7" customFormat="true" ht="11.25" hidden="false" customHeight="false" outlineLevel="0" collapsed="false">
      <c r="B948" s="17"/>
      <c r="C948" s="17"/>
    </row>
    <row r="949" s="7" customFormat="true" ht="11.25" hidden="false" customHeight="false" outlineLevel="0" collapsed="false">
      <c r="B949" s="17"/>
      <c r="C949" s="17"/>
    </row>
    <row r="950" s="7" customFormat="true" ht="11.25" hidden="false" customHeight="false" outlineLevel="0" collapsed="false">
      <c r="B950" s="17"/>
      <c r="C950" s="17"/>
    </row>
    <row r="951" s="7" customFormat="true" ht="11.25" hidden="false" customHeight="false" outlineLevel="0" collapsed="false">
      <c r="B951" s="17"/>
      <c r="C951" s="17"/>
    </row>
    <row r="952" s="7" customFormat="true" ht="11.25" hidden="false" customHeight="false" outlineLevel="0" collapsed="false">
      <c r="B952" s="17"/>
      <c r="C952" s="17"/>
    </row>
    <row r="953" s="7" customFormat="true" ht="11.25" hidden="false" customHeight="false" outlineLevel="0" collapsed="false">
      <c r="B953" s="17"/>
      <c r="C953" s="17"/>
    </row>
    <row r="954" s="7" customFormat="true" ht="11.25" hidden="false" customHeight="false" outlineLevel="0" collapsed="false">
      <c r="B954" s="17"/>
      <c r="C954" s="17"/>
    </row>
    <row r="955" s="7" customFormat="true" ht="11.25" hidden="false" customHeight="false" outlineLevel="0" collapsed="false">
      <c r="B955" s="17"/>
      <c r="C955" s="17"/>
    </row>
    <row r="956" s="7" customFormat="true" ht="11.25" hidden="false" customHeight="false" outlineLevel="0" collapsed="false">
      <c r="B956" s="17"/>
      <c r="C956" s="17"/>
    </row>
    <row r="957" s="7" customFormat="true" ht="11.25" hidden="false" customHeight="false" outlineLevel="0" collapsed="false">
      <c r="B957" s="17"/>
      <c r="C957" s="17"/>
    </row>
    <row r="958" s="7" customFormat="true" ht="11.25" hidden="false" customHeight="false" outlineLevel="0" collapsed="false">
      <c r="B958" s="17"/>
      <c r="C958" s="17"/>
    </row>
    <row r="959" s="7" customFormat="true" ht="11.25" hidden="false" customHeight="false" outlineLevel="0" collapsed="false">
      <c r="B959" s="17"/>
      <c r="C959" s="17"/>
    </row>
    <row r="960" s="7" customFormat="true" ht="11.25" hidden="false" customHeight="false" outlineLevel="0" collapsed="false">
      <c r="B960" s="17"/>
      <c r="C960" s="17"/>
    </row>
    <row r="961" s="7" customFormat="true" ht="11.25" hidden="false" customHeight="false" outlineLevel="0" collapsed="false">
      <c r="B961" s="17"/>
      <c r="C961" s="17"/>
    </row>
    <row r="962" s="7" customFormat="true" ht="11.25" hidden="false" customHeight="false" outlineLevel="0" collapsed="false">
      <c r="B962" s="17"/>
      <c r="C962" s="17"/>
    </row>
    <row r="963" s="7" customFormat="true" ht="11.25" hidden="false" customHeight="false" outlineLevel="0" collapsed="false">
      <c r="B963" s="17"/>
      <c r="C963" s="17"/>
    </row>
    <row r="964" s="7" customFormat="true" ht="11.25" hidden="false" customHeight="false" outlineLevel="0" collapsed="false">
      <c r="B964" s="17"/>
      <c r="C964" s="17"/>
    </row>
    <row r="965" s="7" customFormat="true" ht="11.25" hidden="false" customHeight="false" outlineLevel="0" collapsed="false"/>
    <row r="966" s="7" customFormat="true" ht="11.25" hidden="false" customHeight="false" outlineLevel="0" collapsed="false"/>
    <row r="967" s="7" customFormat="true" ht="11.25" hidden="false" customHeight="false" outlineLevel="0" collapsed="false"/>
    <row r="968" s="7" customFormat="true" ht="11.25" hidden="false" customHeight="false" outlineLevel="0" collapsed="false"/>
    <row r="969" s="7" customFormat="true" ht="11.25" hidden="false" customHeight="false" outlineLevel="0" collapsed="false"/>
    <row r="970" s="7" customFormat="true" ht="11.25" hidden="false" customHeight="false" outlineLevel="0" collapsed="false"/>
    <row r="971" s="7" customFormat="true" ht="11.25" hidden="false" customHeight="false" outlineLevel="0" collapsed="false"/>
    <row r="972" s="7" customFormat="true" ht="11.25" hidden="false" customHeight="false" outlineLevel="0" collapsed="false"/>
    <row r="973" s="7" customFormat="true" ht="11.25" hidden="false" customHeight="false" outlineLevel="0" collapsed="false"/>
    <row r="974" s="7" customFormat="true" ht="11.25" hidden="false" customHeight="false" outlineLevel="0" collapsed="false"/>
    <row r="975" s="7" customFormat="true" ht="11.25" hidden="false" customHeight="false" outlineLevel="0" collapsed="false"/>
    <row r="976" s="7" customFormat="true" ht="11.25" hidden="false" customHeight="false" outlineLevel="0" collapsed="false"/>
    <row r="977" s="7" customFormat="true" ht="11.25" hidden="false" customHeight="false" outlineLevel="0" collapsed="false"/>
    <row r="978" s="7" customFormat="true" ht="11.25" hidden="false" customHeight="false" outlineLevel="0" collapsed="false"/>
    <row r="979" s="7" customFormat="true" ht="11.25" hidden="false" customHeight="false" outlineLevel="0" collapsed="false"/>
    <row r="980" s="7" customFormat="true" ht="11.25" hidden="false" customHeight="false" outlineLevel="0" collapsed="false"/>
    <row r="981" s="7" customFormat="true" ht="11.25" hidden="false" customHeight="false" outlineLevel="0" collapsed="false"/>
    <row r="982" s="7" customFormat="true" ht="11.25" hidden="false" customHeight="false" outlineLevel="0" collapsed="false"/>
    <row r="983" s="7" customFormat="true" ht="11.25" hidden="false" customHeight="false" outlineLevel="0" collapsed="false"/>
    <row r="984" s="7" customFormat="true" ht="11.25" hidden="false" customHeight="false" outlineLevel="0" collapsed="false"/>
    <row r="985" s="7" customFormat="true" ht="11.25" hidden="false" customHeight="false" outlineLevel="0" collapsed="false"/>
    <row r="986" s="7" customFormat="true" ht="11.25" hidden="false" customHeight="false" outlineLevel="0" collapsed="false"/>
    <row r="987" s="7" customFormat="true" ht="11.25" hidden="false" customHeight="false" outlineLevel="0" collapsed="false"/>
    <row r="988" s="7" customFormat="true" ht="11.25" hidden="false" customHeight="false" outlineLevel="0" collapsed="false"/>
    <row r="989" s="7" customFormat="true" ht="11.25" hidden="false" customHeight="false" outlineLevel="0" collapsed="false"/>
    <row r="990" s="7" customFormat="true" ht="11.25" hidden="false" customHeight="false" outlineLevel="0" collapsed="false"/>
    <row r="991" s="7" customFormat="true" ht="11.25" hidden="false" customHeight="false" outlineLevel="0" collapsed="false"/>
    <row r="992" s="7" customFormat="true" ht="11.25" hidden="false" customHeight="false" outlineLevel="0" collapsed="false"/>
    <row r="993" s="7" customFormat="true" ht="11.25" hidden="false" customHeight="false" outlineLevel="0" collapsed="false"/>
    <row r="994" s="7" customFormat="true" ht="11.25" hidden="false" customHeight="false" outlineLevel="0" collapsed="false"/>
    <row r="995" s="7" customFormat="true" ht="11.25" hidden="false" customHeight="false" outlineLevel="0" collapsed="false"/>
    <row r="996" s="7" customFormat="true" ht="11.25" hidden="false" customHeight="false" outlineLevel="0" collapsed="false"/>
    <row r="997" s="7" customFormat="true" ht="11.25" hidden="false" customHeight="false" outlineLevel="0" collapsed="false"/>
    <row r="998" s="7" customFormat="true" ht="11.25" hidden="false" customHeight="false" outlineLevel="0" collapsed="false"/>
    <row r="999" s="7" customFormat="true" ht="11.25" hidden="false" customHeight="false" outlineLevel="0" collapsed="false"/>
    <row r="1000" s="7" customFormat="true" ht="11.25" hidden="false" customHeight="false" outlineLevel="0" collapsed="false"/>
    <row r="1001" s="7" customFormat="true" ht="11.25" hidden="false" customHeight="false" outlineLevel="0" collapsed="false"/>
    <row r="1002" s="7" customFormat="true" ht="11.25" hidden="false" customHeight="false" outlineLevel="0" collapsed="false"/>
    <row r="1003" s="7" customFormat="true" ht="11.25" hidden="false" customHeight="false" outlineLevel="0" collapsed="false"/>
    <row r="1004" s="7" customFormat="true" ht="11.25" hidden="false" customHeight="false" outlineLevel="0" collapsed="false"/>
    <row r="1005" s="7" customFormat="true" ht="11.25" hidden="false" customHeight="false" outlineLevel="0" collapsed="false"/>
    <row r="1006" s="7" customFormat="true" ht="11.25" hidden="false" customHeight="false" outlineLevel="0" collapsed="false"/>
    <row r="1007" s="7" customFormat="true" ht="11.25" hidden="false" customHeight="false" outlineLevel="0" collapsed="false"/>
    <row r="1008" s="7" customFormat="true" ht="11.25" hidden="false" customHeight="false" outlineLevel="0" collapsed="false"/>
    <row r="1009" s="7" customFormat="true" ht="11.25" hidden="false" customHeight="false" outlineLevel="0" collapsed="false"/>
    <row r="1010" s="7" customFormat="true" ht="11.25" hidden="false" customHeight="false" outlineLevel="0" collapsed="false"/>
    <row r="1011" s="7" customFormat="true" ht="11.25" hidden="false" customHeight="false" outlineLevel="0" collapsed="false"/>
    <row r="1012" s="7" customFormat="true" ht="11.25" hidden="false" customHeight="false" outlineLevel="0" collapsed="false"/>
    <row r="1013" s="7" customFormat="true" ht="11.25" hidden="false" customHeight="false" outlineLevel="0" collapsed="false"/>
    <row r="1014" s="7" customFormat="true" ht="11.25" hidden="false" customHeight="false" outlineLevel="0" collapsed="false"/>
    <row r="1015" s="7" customFormat="true" ht="11.25" hidden="false" customHeight="false" outlineLevel="0" collapsed="false"/>
    <row r="1016" s="7" customFormat="true" ht="11.25" hidden="false" customHeight="false" outlineLevel="0" collapsed="false"/>
    <row r="1017" s="7" customFormat="true" ht="11.25" hidden="false" customHeight="false" outlineLevel="0" collapsed="false"/>
    <row r="1018" s="7" customFormat="true" ht="11.25" hidden="false" customHeight="false" outlineLevel="0" collapsed="false"/>
    <row r="1019" s="7" customFormat="true" ht="11.25" hidden="false" customHeight="false" outlineLevel="0" collapsed="false"/>
    <row r="1020" s="7" customFormat="true" ht="11.25" hidden="false" customHeight="false" outlineLevel="0" collapsed="false"/>
    <row r="1021" s="7" customFormat="true" ht="11.25" hidden="false" customHeight="false" outlineLevel="0" collapsed="false"/>
    <row r="1022" s="7" customFormat="true" ht="11.25" hidden="false" customHeight="false" outlineLevel="0" collapsed="false"/>
    <row r="1023" s="7" customFormat="true" ht="11.25" hidden="false" customHeight="false" outlineLevel="0" collapsed="false"/>
    <row r="1024" s="7" customFormat="true" ht="11.25" hidden="false" customHeight="false" outlineLevel="0" collapsed="false"/>
    <row r="1025" s="7" customFormat="true" ht="11.25" hidden="false" customHeight="false" outlineLevel="0" collapsed="false"/>
    <row r="1026" s="7" customFormat="true" ht="11.25" hidden="false" customHeight="false" outlineLevel="0" collapsed="false"/>
    <row r="1027" s="7" customFormat="true" ht="11.25" hidden="false" customHeight="false" outlineLevel="0" collapsed="false"/>
    <row r="1028" s="7" customFormat="true" ht="11.25" hidden="false" customHeight="false" outlineLevel="0" collapsed="false"/>
    <row r="1029" s="7" customFormat="true" ht="11.25" hidden="false" customHeight="false" outlineLevel="0" collapsed="false"/>
    <row r="1030" s="7" customFormat="true" ht="11.25" hidden="false" customHeight="false" outlineLevel="0" collapsed="false"/>
    <row r="1031" s="7" customFormat="true" ht="11.25" hidden="false" customHeight="false" outlineLevel="0" collapsed="false"/>
    <row r="1032" s="7" customFormat="true" ht="11.25" hidden="false" customHeight="false" outlineLevel="0" collapsed="false"/>
    <row r="1033" s="7" customFormat="true" ht="11.25" hidden="false" customHeight="false" outlineLevel="0" collapsed="false"/>
    <row r="1034" s="7" customFormat="true" ht="11.25" hidden="false" customHeight="false" outlineLevel="0" collapsed="false"/>
    <row r="1035" s="7" customFormat="true" ht="11.25" hidden="false" customHeight="false" outlineLevel="0" collapsed="false"/>
    <row r="1036" s="7" customFormat="true" ht="11.25" hidden="false" customHeight="false" outlineLevel="0" collapsed="false"/>
    <row r="1037" s="7" customFormat="true" ht="11.25" hidden="false" customHeight="false" outlineLevel="0" collapsed="false"/>
    <row r="1038" s="7" customFormat="true" ht="11.25" hidden="false" customHeight="false" outlineLevel="0" collapsed="false"/>
    <row r="1039" s="7" customFormat="true" ht="11.25" hidden="false" customHeight="false" outlineLevel="0" collapsed="false"/>
    <row r="1040" s="7" customFormat="true" ht="11.25" hidden="false" customHeight="false" outlineLevel="0" collapsed="false"/>
    <row r="1041" s="7" customFormat="true" ht="11.25" hidden="false" customHeight="false" outlineLevel="0" collapsed="false"/>
    <row r="1042" s="7" customFormat="true" ht="11.25" hidden="false" customHeight="false" outlineLevel="0" collapsed="false"/>
    <row r="1043" s="7" customFormat="true" ht="11.25" hidden="false" customHeight="false" outlineLevel="0" collapsed="false"/>
    <row r="1044" s="7" customFormat="true" ht="11.25" hidden="false" customHeight="false" outlineLevel="0" collapsed="false"/>
    <row r="1045" s="7" customFormat="true" ht="11.25" hidden="false" customHeight="false" outlineLevel="0" collapsed="false"/>
    <row r="1046" s="7" customFormat="true" ht="11.25" hidden="false" customHeight="false" outlineLevel="0" collapsed="false"/>
    <row r="1047" s="7" customFormat="true" ht="11.25" hidden="false" customHeight="false" outlineLevel="0" collapsed="false"/>
    <row r="1048" s="7" customFormat="true" ht="11.25" hidden="false" customHeight="false" outlineLevel="0" collapsed="false"/>
    <row r="1049" s="7" customFormat="true" ht="11.25" hidden="false" customHeight="false" outlineLevel="0" collapsed="false"/>
    <row r="1050" s="7" customFormat="true" ht="11.25" hidden="false" customHeight="false" outlineLevel="0" collapsed="false"/>
    <row r="1051" s="7" customFormat="true" ht="11.25" hidden="false" customHeight="false" outlineLevel="0" collapsed="false"/>
    <row r="1052" s="7" customFormat="true" ht="11.25" hidden="false" customHeight="false" outlineLevel="0" collapsed="false"/>
    <row r="1053" s="7" customFormat="true" ht="11.25" hidden="false" customHeight="false" outlineLevel="0" collapsed="false"/>
    <row r="1054" s="7" customFormat="true" ht="11.25" hidden="false" customHeight="false" outlineLevel="0" collapsed="false"/>
    <row r="1055" s="7" customFormat="true" ht="11.25" hidden="false" customHeight="false" outlineLevel="0" collapsed="false"/>
    <row r="1056" s="7" customFormat="true" ht="11.25" hidden="false" customHeight="false" outlineLevel="0" collapsed="false"/>
    <row r="1057" s="7" customFormat="true" ht="11.25" hidden="false" customHeight="false" outlineLevel="0" collapsed="false"/>
    <row r="1058" s="7" customFormat="true" ht="11.25" hidden="false" customHeight="false" outlineLevel="0" collapsed="false"/>
    <row r="1059" s="7" customFormat="true" ht="11.25" hidden="false" customHeight="false" outlineLevel="0" collapsed="false"/>
    <row r="1060" s="7" customFormat="true" ht="11.25" hidden="false" customHeight="false" outlineLevel="0" collapsed="false"/>
    <row r="1061" s="7" customFormat="true" ht="11.25" hidden="false" customHeight="false" outlineLevel="0" collapsed="false"/>
    <row r="1062" s="7" customFormat="true" ht="11.25" hidden="false" customHeight="false" outlineLevel="0" collapsed="false"/>
    <row r="1063" s="7" customFormat="true" ht="11.25" hidden="false" customHeight="false" outlineLevel="0" collapsed="false"/>
    <row r="1064" s="7" customFormat="true" ht="11.25" hidden="false" customHeight="false" outlineLevel="0" collapsed="false"/>
    <row r="1065" s="7" customFormat="true" ht="11.25" hidden="false" customHeight="false" outlineLevel="0" collapsed="false"/>
    <row r="1066" s="7" customFormat="true" ht="11.25" hidden="false" customHeight="false" outlineLevel="0" collapsed="false"/>
    <row r="1067" s="7" customFormat="true" ht="11.25" hidden="false" customHeight="false" outlineLevel="0" collapsed="false"/>
    <row r="1068" s="7" customFormat="true" ht="11.25" hidden="false" customHeight="false" outlineLevel="0" collapsed="false"/>
    <row r="1069" s="7" customFormat="true" ht="11.25" hidden="false" customHeight="false" outlineLevel="0" collapsed="false"/>
    <row r="1070" s="7" customFormat="true" ht="11.25" hidden="false" customHeight="false" outlineLevel="0" collapsed="false"/>
    <row r="1071" s="7" customFormat="true" ht="11.25" hidden="false" customHeight="false" outlineLevel="0" collapsed="false"/>
    <row r="1072" s="7" customFormat="true" ht="11.25" hidden="false" customHeight="false" outlineLevel="0" collapsed="false"/>
    <row r="1073" s="7" customFormat="true" ht="11.25" hidden="false" customHeight="false" outlineLevel="0" collapsed="false"/>
    <row r="1074" s="7" customFormat="true" ht="11.25" hidden="false" customHeight="false" outlineLevel="0" collapsed="false"/>
    <row r="1075" s="7" customFormat="true" ht="11.25" hidden="false" customHeight="false" outlineLevel="0" collapsed="false"/>
    <row r="1076" s="7" customFormat="true" ht="11.25" hidden="false" customHeight="false" outlineLevel="0" collapsed="false"/>
    <row r="1077" s="7" customFormat="true" ht="11.25" hidden="false" customHeight="false" outlineLevel="0" collapsed="false"/>
    <row r="1078" s="7" customFormat="true" ht="11.25" hidden="false" customHeight="false" outlineLevel="0" collapsed="false"/>
    <row r="1079" s="7" customFormat="true" ht="11.25" hidden="false" customHeight="false" outlineLevel="0" collapsed="false"/>
    <row r="1080" s="7" customFormat="true" ht="11.25" hidden="false" customHeight="false" outlineLevel="0" collapsed="false"/>
    <row r="1081" s="7" customFormat="true" ht="11.25" hidden="false" customHeight="false" outlineLevel="0" collapsed="false"/>
    <row r="1082" s="7" customFormat="true" ht="11.25" hidden="false" customHeight="false" outlineLevel="0" collapsed="false"/>
    <row r="1083" s="7" customFormat="true" ht="11.25" hidden="false" customHeight="false" outlineLevel="0" collapsed="false"/>
    <row r="1084" s="7" customFormat="true" ht="11.25" hidden="false" customHeight="false" outlineLevel="0" collapsed="false"/>
    <row r="1085" s="7" customFormat="true" ht="11.25" hidden="false" customHeight="false" outlineLevel="0" collapsed="false"/>
    <row r="1086" s="7" customFormat="true" ht="11.25" hidden="false" customHeight="false" outlineLevel="0" collapsed="false"/>
    <row r="1087" s="7" customFormat="true" ht="11.25" hidden="false" customHeight="false" outlineLevel="0" collapsed="false"/>
    <row r="1088" s="7" customFormat="true" ht="11.25" hidden="false" customHeight="false" outlineLevel="0" collapsed="false"/>
    <row r="1089" s="7" customFormat="true" ht="11.25" hidden="false" customHeight="false" outlineLevel="0" collapsed="false"/>
    <row r="1090" s="7" customFormat="true" ht="11.25" hidden="false" customHeight="false" outlineLevel="0" collapsed="false"/>
    <row r="1091" s="7" customFormat="true" ht="11.25" hidden="false" customHeight="false" outlineLevel="0" collapsed="false"/>
    <row r="1092" s="7" customFormat="true" ht="11.25" hidden="false" customHeight="false" outlineLevel="0" collapsed="false"/>
    <row r="1093" s="7" customFormat="true" ht="11.25" hidden="false" customHeight="false" outlineLevel="0" collapsed="false"/>
    <row r="1094" s="7" customFormat="true" ht="11.25" hidden="false" customHeight="false" outlineLevel="0" collapsed="false"/>
    <row r="1095" s="7" customFormat="true" ht="11.25" hidden="false" customHeight="false" outlineLevel="0" collapsed="false"/>
    <row r="1096" s="7" customFormat="true" ht="11.25" hidden="false" customHeight="false" outlineLevel="0" collapsed="false"/>
    <row r="1097" s="7" customFormat="true" ht="11.25" hidden="false" customHeight="false" outlineLevel="0" collapsed="false"/>
    <row r="1098" s="7" customFormat="true" ht="11.25" hidden="false" customHeight="false" outlineLevel="0" collapsed="false"/>
    <row r="1099" s="7" customFormat="true" ht="11.25" hidden="false" customHeight="false" outlineLevel="0" collapsed="false"/>
    <row r="1100" s="7" customFormat="true" ht="11.25" hidden="false" customHeight="false" outlineLevel="0" collapsed="false"/>
    <row r="1101" s="7" customFormat="true" ht="11.25" hidden="false" customHeight="false" outlineLevel="0" collapsed="false"/>
    <row r="1102" s="7" customFormat="true" ht="11.25" hidden="false" customHeight="false" outlineLevel="0" collapsed="false"/>
    <row r="1103" s="7" customFormat="true" ht="11.25" hidden="false" customHeight="false" outlineLevel="0" collapsed="false"/>
    <row r="1104" s="7" customFormat="true" ht="11.25" hidden="false" customHeight="false" outlineLevel="0" collapsed="false"/>
    <row r="1105" s="7" customFormat="true" ht="11.25" hidden="false" customHeight="false" outlineLevel="0" collapsed="false"/>
    <row r="1106" s="7" customFormat="true" ht="11.25" hidden="false" customHeight="false" outlineLevel="0" collapsed="false"/>
    <row r="1107" s="7" customFormat="true" ht="11.25" hidden="false" customHeight="false" outlineLevel="0" collapsed="false"/>
    <row r="1108" s="7" customFormat="true" ht="11.25" hidden="false" customHeight="false" outlineLevel="0" collapsed="false"/>
    <row r="1109" s="7" customFormat="true" ht="11.25" hidden="false" customHeight="false" outlineLevel="0" collapsed="false"/>
    <row r="1110" s="7" customFormat="true" ht="11.25" hidden="false" customHeight="false" outlineLevel="0" collapsed="false"/>
    <row r="1111" s="7" customFormat="true" ht="11.25" hidden="false" customHeight="false" outlineLevel="0" collapsed="false"/>
    <row r="1112" s="7" customFormat="true" ht="11.25" hidden="false" customHeight="false" outlineLevel="0" collapsed="false"/>
    <row r="1113" s="7" customFormat="true" ht="11.25" hidden="false" customHeight="false" outlineLevel="0" collapsed="false"/>
    <row r="1114" s="7" customFormat="true" ht="11.25" hidden="false" customHeight="false" outlineLevel="0" collapsed="false"/>
    <row r="1115" s="7" customFormat="true" ht="11.25" hidden="false" customHeight="false" outlineLevel="0" collapsed="false"/>
    <row r="1116" s="7" customFormat="true" ht="11.25" hidden="false" customHeight="false" outlineLevel="0" collapsed="false"/>
    <row r="1117" s="7" customFormat="true" ht="11.25" hidden="false" customHeight="false" outlineLevel="0" collapsed="false"/>
    <row r="1118" s="7" customFormat="true" ht="11.25" hidden="false" customHeight="false" outlineLevel="0" collapsed="false"/>
    <row r="1119" s="7" customFormat="true" ht="11.25" hidden="false" customHeight="false" outlineLevel="0" collapsed="false"/>
    <row r="1120" s="7" customFormat="true" ht="11.25" hidden="false" customHeight="false" outlineLevel="0" collapsed="false"/>
    <row r="1121" s="7" customFormat="true" ht="11.25" hidden="false" customHeight="false" outlineLevel="0" collapsed="false"/>
    <row r="1122" s="7" customFormat="true" ht="11.25" hidden="false" customHeight="false" outlineLevel="0" collapsed="false"/>
    <row r="1123" s="7" customFormat="true" ht="11.25" hidden="false" customHeight="false" outlineLevel="0" collapsed="false"/>
    <row r="1124" s="7" customFormat="true" ht="11.25" hidden="false" customHeight="false" outlineLevel="0" collapsed="false"/>
    <row r="1125" s="7" customFormat="true" ht="11.25" hidden="false" customHeight="false" outlineLevel="0" collapsed="false"/>
    <row r="1126" s="7" customFormat="true" ht="11.25" hidden="false" customHeight="false" outlineLevel="0" collapsed="false"/>
    <row r="1127" s="7" customFormat="true" ht="11.25" hidden="false" customHeight="false" outlineLevel="0" collapsed="false"/>
    <row r="1128" s="7" customFormat="true" ht="11.25" hidden="false" customHeight="false" outlineLevel="0" collapsed="false"/>
    <row r="1129" s="7" customFormat="true" ht="11.25" hidden="false" customHeight="false" outlineLevel="0" collapsed="false"/>
    <row r="1130" s="7" customFormat="true" ht="11.25" hidden="false" customHeight="false" outlineLevel="0" collapsed="false"/>
    <row r="1131" s="7" customFormat="true" ht="11.25" hidden="false" customHeight="false" outlineLevel="0" collapsed="false"/>
    <row r="1132" s="7" customFormat="true" ht="11.25" hidden="false" customHeight="false" outlineLevel="0" collapsed="false"/>
    <row r="1133" s="7" customFormat="true" ht="11.25" hidden="false" customHeight="false" outlineLevel="0" collapsed="false"/>
    <row r="1134" s="7" customFormat="true" ht="11.25" hidden="false" customHeight="false" outlineLevel="0" collapsed="false"/>
    <row r="1135" s="7" customFormat="true" ht="11.25" hidden="false" customHeight="false" outlineLevel="0" collapsed="false"/>
    <row r="1136" s="7" customFormat="true" ht="11.25" hidden="false" customHeight="false" outlineLevel="0" collapsed="false"/>
    <row r="1137" s="7" customFormat="true" ht="11.25" hidden="false" customHeight="false" outlineLevel="0" collapsed="false"/>
    <row r="1138" s="7" customFormat="true" ht="11.25" hidden="false" customHeight="false" outlineLevel="0" collapsed="false"/>
    <row r="1139" s="7" customFormat="true" ht="11.25" hidden="false" customHeight="false" outlineLevel="0" collapsed="false"/>
    <row r="1140" s="7" customFormat="true" ht="11.25" hidden="false" customHeight="false" outlineLevel="0" collapsed="false"/>
    <row r="1141" s="7" customFormat="true" ht="11.25" hidden="false" customHeight="false" outlineLevel="0" collapsed="false"/>
    <row r="1142" s="7" customFormat="true" ht="11.25" hidden="false" customHeight="false" outlineLevel="0" collapsed="false"/>
    <row r="1143" s="7" customFormat="true" ht="11.25" hidden="false" customHeight="false" outlineLevel="0" collapsed="false"/>
    <row r="1144" s="7" customFormat="true" ht="11.25" hidden="false" customHeight="false" outlineLevel="0" collapsed="false"/>
    <row r="1145" s="7" customFormat="true" ht="11.25" hidden="false" customHeight="false" outlineLevel="0" collapsed="false"/>
    <row r="1146" s="7" customFormat="true" ht="11.25" hidden="false" customHeight="false" outlineLevel="0" collapsed="false"/>
    <row r="1147" s="7" customFormat="true" ht="11.25" hidden="false" customHeight="false" outlineLevel="0" collapsed="false"/>
    <row r="1148" s="7" customFormat="true" ht="11.25" hidden="false" customHeight="false" outlineLevel="0" collapsed="false"/>
    <row r="1149" s="7" customFormat="true" ht="11.25" hidden="false" customHeight="false" outlineLevel="0" collapsed="false"/>
    <row r="1150" s="7" customFormat="true" ht="11.25" hidden="false" customHeight="false" outlineLevel="0" collapsed="false"/>
    <row r="1151" s="7" customFormat="true" ht="11.25" hidden="false" customHeight="false" outlineLevel="0" collapsed="false"/>
    <row r="1152" s="7" customFormat="true" ht="11.25" hidden="false" customHeight="false" outlineLevel="0" collapsed="false"/>
    <row r="1153" s="7" customFormat="true" ht="11.25" hidden="false" customHeight="false" outlineLevel="0" collapsed="false"/>
    <row r="1154" s="7" customFormat="true" ht="11.25" hidden="false" customHeight="false" outlineLevel="0" collapsed="false"/>
    <row r="1155" s="7" customFormat="true" ht="11.25" hidden="false" customHeight="false" outlineLevel="0" collapsed="false"/>
    <row r="1156" s="7" customFormat="true" ht="11.25" hidden="false" customHeight="false" outlineLevel="0" collapsed="false"/>
    <row r="1157" s="7" customFormat="true" ht="11.25" hidden="false" customHeight="false" outlineLevel="0" collapsed="false"/>
    <row r="1158" s="7" customFormat="true" ht="11.25" hidden="false" customHeight="false" outlineLevel="0" collapsed="false"/>
    <row r="1159" s="7" customFormat="true" ht="11.25" hidden="false" customHeight="false" outlineLevel="0" collapsed="false"/>
    <row r="1160" s="7" customFormat="true" ht="11.25" hidden="false" customHeight="false" outlineLevel="0" collapsed="false"/>
    <row r="1161" s="7" customFormat="true" ht="11.25" hidden="false" customHeight="false" outlineLevel="0" collapsed="false"/>
    <row r="1162" s="7" customFormat="true" ht="11.25" hidden="false" customHeight="false" outlineLevel="0" collapsed="false"/>
    <row r="1163" s="7" customFormat="true" ht="11.25" hidden="false" customHeight="false" outlineLevel="0" collapsed="false"/>
    <row r="1164" s="7" customFormat="true" ht="11.25" hidden="false" customHeight="false" outlineLevel="0" collapsed="false"/>
    <row r="1165" s="7" customFormat="true" ht="11.25" hidden="false" customHeight="false" outlineLevel="0" collapsed="false"/>
    <row r="1166" s="7" customFormat="true" ht="11.25" hidden="false" customHeight="false" outlineLevel="0" collapsed="false"/>
    <row r="1167" s="7" customFormat="true" ht="11.25" hidden="false" customHeight="false" outlineLevel="0" collapsed="false"/>
    <row r="1168" s="7" customFormat="true" ht="11.25" hidden="false" customHeight="false" outlineLevel="0" collapsed="false"/>
    <row r="1169" s="7" customFormat="true" ht="11.25" hidden="false" customHeight="false" outlineLevel="0" collapsed="false"/>
    <row r="1170" s="7" customFormat="true" ht="11.25" hidden="false" customHeight="false" outlineLevel="0" collapsed="false"/>
    <row r="1171" s="7" customFormat="true" ht="11.25" hidden="false" customHeight="false" outlineLevel="0" collapsed="false"/>
    <row r="1172" s="7" customFormat="true" ht="11.25" hidden="false" customHeight="false" outlineLevel="0" collapsed="false"/>
    <row r="1173" s="7" customFormat="true" ht="11.25" hidden="false" customHeight="false" outlineLevel="0" collapsed="false"/>
    <row r="1174" s="7" customFormat="true" ht="11.25" hidden="false" customHeight="false" outlineLevel="0" collapsed="false"/>
    <row r="1175" s="7" customFormat="true" ht="11.25" hidden="false" customHeight="false" outlineLevel="0" collapsed="false"/>
    <row r="1176" s="7" customFormat="true" ht="11.25" hidden="false" customHeight="false" outlineLevel="0" collapsed="false"/>
    <row r="1177" s="7" customFormat="true" ht="11.25" hidden="false" customHeight="false" outlineLevel="0" collapsed="false"/>
    <row r="1178" s="7" customFormat="true" ht="11.25" hidden="false" customHeight="false" outlineLevel="0" collapsed="false"/>
    <row r="1179" s="7" customFormat="true" ht="11.25" hidden="false" customHeight="false" outlineLevel="0" collapsed="false"/>
    <row r="1180" s="7" customFormat="true" ht="11.25" hidden="false" customHeight="false" outlineLevel="0" collapsed="false"/>
    <row r="1181" s="7" customFormat="true" ht="11.25" hidden="false" customHeight="false" outlineLevel="0" collapsed="false"/>
    <row r="1182" s="7" customFormat="true" ht="11.25" hidden="false" customHeight="false" outlineLevel="0" collapsed="false"/>
    <row r="1183" s="7" customFormat="true" ht="11.25" hidden="false" customHeight="false" outlineLevel="0" collapsed="false"/>
    <row r="1184" s="7" customFormat="true" ht="11.25" hidden="false" customHeight="false" outlineLevel="0" collapsed="false"/>
    <row r="1185" s="7" customFormat="true" ht="11.25" hidden="false" customHeight="false" outlineLevel="0" collapsed="false"/>
    <row r="1186" s="7" customFormat="true" ht="11.25" hidden="false" customHeight="false" outlineLevel="0" collapsed="false"/>
    <row r="1187" s="7" customFormat="true" ht="11.25" hidden="false" customHeight="false" outlineLevel="0" collapsed="false"/>
    <row r="1188" s="7" customFormat="true" ht="11.25" hidden="false" customHeight="false" outlineLevel="0" collapsed="false"/>
    <row r="1189" s="7" customFormat="true" ht="11.25" hidden="false" customHeight="false" outlineLevel="0" collapsed="false"/>
    <row r="1190" s="7" customFormat="true" ht="11.25" hidden="false" customHeight="false" outlineLevel="0" collapsed="false"/>
    <row r="1191" s="7" customFormat="true" ht="11.25" hidden="false" customHeight="false" outlineLevel="0" collapsed="false"/>
    <row r="1192" s="7" customFormat="true" ht="11.25" hidden="false" customHeight="false" outlineLevel="0" collapsed="false"/>
    <row r="1193" s="7" customFormat="true" ht="11.25" hidden="false" customHeight="false" outlineLevel="0" collapsed="false"/>
    <row r="1194" s="7" customFormat="true" ht="11.25" hidden="false" customHeight="false" outlineLevel="0" collapsed="false"/>
    <row r="1195" s="7" customFormat="true" ht="11.25" hidden="false" customHeight="false" outlineLevel="0" collapsed="false"/>
    <row r="1196" s="7" customFormat="true" ht="11.25" hidden="false" customHeight="false" outlineLevel="0" collapsed="false"/>
    <row r="1197" s="7" customFormat="true" ht="11.25" hidden="false" customHeight="false" outlineLevel="0" collapsed="false"/>
    <row r="1198" s="7" customFormat="true" ht="11.25" hidden="false" customHeight="false" outlineLevel="0" collapsed="false"/>
    <row r="1199" s="7" customFormat="true" ht="11.25" hidden="false" customHeight="false" outlineLevel="0" collapsed="false"/>
    <row r="1200" s="7" customFormat="true" ht="11.25" hidden="false" customHeight="false" outlineLevel="0" collapsed="false"/>
    <row r="1201" s="7" customFormat="true" ht="11.25" hidden="false" customHeight="false" outlineLevel="0" collapsed="false"/>
    <row r="1202" s="7" customFormat="true" ht="11.25" hidden="false" customHeight="false" outlineLevel="0" collapsed="false"/>
    <row r="1203" s="7" customFormat="true" ht="11.25" hidden="false" customHeight="false" outlineLevel="0" collapsed="false"/>
    <row r="1204" s="7" customFormat="true" ht="11.25" hidden="false" customHeight="false" outlineLevel="0" collapsed="false"/>
    <row r="1205" s="7" customFormat="true" ht="11.25" hidden="false" customHeight="false" outlineLevel="0" collapsed="false"/>
    <row r="1206" s="7" customFormat="true" ht="11.25" hidden="false" customHeight="false" outlineLevel="0" collapsed="false"/>
    <row r="1207" s="7" customFormat="true" ht="11.25" hidden="false" customHeight="false" outlineLevel="0" collapsed="false"/>
    <row r="1208" s="7" customFormat="true" ht="11.25" hidden="false" customHeight="false" outlineLevel="0" collapsed="false"/>
    <row r="1209" s="7" customFormat="true" ht="11.25" hidden="false" customHeight="false" outlineLevel="0" collapsed="false"/>
    <row r="1210" s="7" customFormat="true" ht="11.25" hidden="false" customHeight="false" outlineLevel="0" collapsed="false"/>
    <row r="1211" s="7" customFormat="true" ht="11.25" hidden="false" customHeight="false" outlineLevel="0" collapsed="false"/>
    <row r="1212" s="7" customFormat="true" ht="11.25" hidden="false" customHeight="false" outlineLevel="0" collapsed="false"/>
    <row r="1213" s="7" customFormat="true" ht="11.25" hidden="false" customHeight="false" outlineLevel="0" collapsed="false"/>
    <row r="1214" s="7" customFormat="true" ht="11.25" hidden="false" customHeight="false" outlineLevel="0" collapsed="false"/>
    <row r="1215" s="7" customFormat="true" ht="11.25" hidden="false" customHeight="false" outlineLevel="0" collapsed="false"/>
    <row r="1216" s="7" customFormat="true" ht="11.25" hidden="false" customHeight="false" outlineLevel="0" collapsed="false"/>
    <row r="1217" s="7" customFormat="true" ht="11.25" hidden="false" customHeight="false" outlineLevel="0" collapsed="false"/>
    <row r="1218" s="7" customFormat="true" ht="11.25" hidden="false" customHeight="false" outlineLevel="0" collapsed="false"/>
    <row r="1219" s="7" customFormat="true" ht="11.25" hidden="false" customHeight="false" outlineLevel="0" collapsed="false"/>
    <row r="1220" s="7" customFormat="true" ht="11.25" hidden="false" customHeight="false" outlineLevel="0" collapsed="false"/>
    <row r="1221" s="7" customFormat="true" ht="11.25" hidden="false" customHeight="false" outlineLevel="0" collapsed="false"/>
    <row r="1222" s="7" customFormat="true" ht="11.25" hidden="false" customHeight="false" outlineLevel="0" collapsed="false"/>
    <row r="1223" s="7" customFormat="true" ht="11.25" hidden="false" customHeight="false" outlineLevel="0" collapsed="false"/>
    <row r="1224" s="7" customFormat="true" ht="11.25" hidden="false" customHeight="false" outlineLevel="0" collapsed="false"/>
    <row r="1225" s="7" customFormat="true" ht="11.25" hidden="false" customHeight="false" outlineLevel="0" collapsed="false"/>
    <row r="1226" s="7" customFormat="true" ht="11.25" hidden="false" customHeight="false" outlineLevel="0" collapsed="false"/>
    <row r="1227" s="7" customFormat="true" ht="11.25" hidden="false" customHeight="false" outlineLevel="0" collapsed="false"/>
    <row r="1228" s="7" customFormat="true" ht="11.25" hidden="false" customHeight="false" outlineLevel="0" collapsed="false"/>
    <row r="1229" s="7" customFormat="true" ht="11.25" hidden="false" customHeight="false" outlineLevel="0" collapsed="false"/>
    <row r="1230" s="7" customFormat="true" ht="11.25" hidden="false" customHeight="false" outlineLevel="0" collapsed="false"/>
    <row r="1231" s="7" customFormat="true" ht="11.25" hidden="false" customHeight="false" outlineLevel="0" collapsed="false"/>
    <row r="1232" s="7" customFormat="true" ht="11.25" hidden="false" customHeight="false" outlineLevel="0" collapsed="false"/>
    <row r="1233" s="7" customFormat="true" ht="11.25" hidden="false" customHeight="false" outlineLevel="0" collapsed="false"/>
    <row r="1234" s="7" customFormat="true" ht="11.25" hidden="false" customHeight="false" outlineLevel="0" collapsed="false"/>
    <row r="1235" s="7" customFormat="true" ht="11.25" hidden="false" customHeight="false" outlineLevel="0" collapsed="false"/>
    <row r="1236" s="7" customFormat="true" ht="11.25" hidden="false" customHeight="false" outlineLevel="0" collapsed="false"/>
    <row r="1237" s="7" customFormat="true" ht="11.25" hidden="false" customHeight="false" outlineLevel="0" collapsed="false"/>
    <row r="1238" s="7" customFormat="true" ht="11.25" hidden="false" customHeight="false" outlineLevel="0" collapsed="false"/>
    <row r="1239" s="7" customFormat="true" ht="11.25" hidden="false" customHeight="false" outlineLevel="0" collapsed="false"/>
    <row r="1240" s="7" customFormat="true" ht="11.25" hidden="false" customHeight="false" outlineLevel="0" collapsed="false"/>
    <row r="1241" s="7" customFormat="true" ht="11.25" hidden="false" customHeight="false" outlineLevel="0" collapsed="false"/>
    <row r="1242" s="7" customFormat="true" ht="11.25" hidden="false" customHeight="false" outlineLevel="0" collapsed="false"/>
    <row r="1243" s="7" customFormat="true" ht="11.25" hidden="false" customHeight="false" outlineLevel="0" collapsed="false"/>
    <row r="1244" s="7" customFormat="true" ht="11.25" hidden="false" customHeight="false" outlineLevel="0" collapsed="false"/>
    <row r="1245" s="7" customFormat="true" ht="11.25" hidden="false" customHeight="false" outlineLevel="0" collapsed="false"/>
    <row r="1246" s="7" customFormat="true" ht="11.25" hidden="false" customHeight="false" outlineLevel="0" collapsed="false"/>
    <row r="1247" s="7" customFormat="true" ht="11.25" hidden="false" customHeight="false" outlineLevel="0" collapsed="false"/>
    <row r="1248" s="7" customFormat="true" ht="11.25" hidden="false" customHeight="false" outlineLevel="0" collapsed="false"/>
    <row r="1249" s="7" customFormat="true" ht="11.25" hidden="false" customHeight="false" outlineLevel="0" collapsed="false"/>
    <row r="1250" s="7" customFormat="true" ht="11.25" hidden="false" customHeight="false" outlineLevel="0" collapsed="false"/>
    <row r="1251" s="7" customFormat="true" ht="11.25" hidden="false" customHeight="false" outlineLevel="0" collapsed="false"/>
    <row r="1252" s="7" customFormat="true" ht="11.25" hidden="false" customHeight="false" outlineLevel="0" collapsed="false"/>
    <row r="1253" s="7" customFormat="true" ht="11.25" hidden="false" customHeight="false" outlineLevel="0" collapsed="false"/>
    <row r="1254" s="7" customFormat="true" ht="11.25" hidden="false" customHeight="false" outlineLevel="0" collapsed="false"/>
    <row r="1255" s="7" customFormat="true" ht="11.25" hidden="false" customHeight="false" outlineLevel="0" collapsed="false"/>
    <row r="1256" s="7" customFormat="true" ht="11.25" hidden="false" customHeight="false" outlineLevel="0" collapsed="false"/>
    <row r="1257" s="7" customFormat="true" ht="11.25" hidden="false" customHeight="false" outlineLevel="0" collapsed="false"/>
    <row r="1258" s="7" customFormat="true" ht="11.25" hidden="false" customHeight="false" outlineLevel="0" collapsed="false"/>
    <row r="1259" s="7" customFormat="true" ht="11.25" hidden="false" customHeight="false" outlineLevel="0" collapsed="false"/>
    <row r="1260" s="7" customFormat="true" ht="11.25" hidden="false" customHeight="false" outlineLevel="0" collapsed="false"/>
    <row r="1261" s="7" customFormat="true" ht="11.25" hidden="false" customHeight="false" outlineLevel="0" collapsed="false"/>
    <row r="1262" s="7" customFormat="true" ht="11.25" hidden="false" customHeight="false" outlineLevel="0" collapsed="false"/>
    <row r="1263" s="7" customFormat="true" ht="11.25" hidden="false" customHeight="false" outlineLevel="0" collapsed="false"/>
    <row r="1264" s="7" customFormat="true" ht="11.25" hidden="false" customHeight="false" outlineLevel="0" collapsed="false"/>
    <row r="1265" s="7" customFormat="true" ht="11.25" hidden="false" customHeight="false" outlineLevel="0" collapsed="false"/>
    <row r="1266" s="7" customFormat="true" ht="11.25" hidden="false" customHeight="false" outlineLevel="0" collapsed="false"/>
    <row r="1267" s="7" customFormat="true" ht="11.25" hidden="false" customHeight="false" outlineLevel="0" collapsed="false"/>
    <row r="1268" s="7" customFormat="true" ht="11.25" hidden="false" customHeight="false" outlineLevel="0" collapsed="false"/>
    <row r="1269" s="7" customFormat="true" ht="11.25" hidden="false" customHeight="false" outlineLevel="0" collapsed="false"/>
    <row r="1270" s="7" customFormat="true" ht="11.25" hidden="false" customHeight="false" outlineLevel="0" collapsed="false"/>
    <row r="1271" s="7" customFormat="true" ht="11.25" hidden="false" customHeight="false" outlineLevel="0" collapsed="false"/>
    <row r="1272" s="7" customFormat="true" ht="11.25" hidden="false" customHeight="false" outlineLevel="0" collapsed="false"/>
    <row r="1273" s="7" customFormat="true" ht="11.25" hidden="false" customHeight="false" outlineLevel="0" collapsed="false"/>
    <row r="1274" s="7" customFormat="true" ht="11.25" hidden="false" customHeight="false" outlineLevel="0" collapsed="false"/>
    <row r="1275" s="7" customFormat="true" ht="11.25" hidden="false" customHeight="false" outlineLevel="0" collapsed="false"/>
    <row r="1276" s="7" customFormat="true" ht="11.25" hidden="false" customHeight="false" outlineLevel="0" collapsed="false"/>
    <row r="1277" s="7" customFormat="true" ht="11.25" hidden="false" customHeight="false" outlineLevel="0" collapsed="false"/>
    <row r="1278" s="7" customFormat="true" ht="11.25" hidden="false" customHeight="false" outlineLevel="0" collapsed="false"/>
    <row r="1279" s="7" customFormat="true" ht="11.25" hidden="false" customHeight="false" outlineLevel="0" collapsed="false"/>
    <row r="1280" s="7" customFormat="true" ht="11.25" hidden="false" customHeight="false" outlineLevel="0" collapsed="false"/>
    <row r="1281" s="7" customFormat="true" ht="11.25" hidden="false" customHeight="false" outlineLevel="0" collapsed="false"/>
    <row r="1282" s="7" customFormat="true" ht="11.25" hidden="false" customHeight="false" outlineLevel="0" collapsed="false"/>
    <row r="1283" s="7" customFormat="true" ht="11.25" hidden="false" customHeight="false" outlineLevel="0" collapsed="false"/>
    <row r="1284" s="7" customFormat="true" ht="11.25" hidden="false" customHeight="false" outlineLevel="0" collapsed="false"/>
    <row r="1285" s="7" customFormat="true" ht="11.25" hidden="false" customHeight="false" outlineLevel="0" collapsed="false"/>
    <row r="1286" s="7" customFormat="true" ht="11.25" hidden="false" customHeight="false" outlineLevel="0" collapsed="false"/>
    <row r="1287" s="7" customFormat="true" ht="11.25" hidden="false" customHeight="false" outlineLevel="0" collapsed="false"/>
    <row r="1288" s="7" customFormat="true" ht="11.25" hidden="false" customHeight="false" outlineLevel="0" collapsed="false"/>
    <row r="1289" s="7" customFormat="true" ht="11.25" hidden="false" customHeight="false" outlineLevel="0" collapsed="false"/>
    <row r="1290" s="7" customFormat="true" ht="11.25" hidden="false" customHeight="false" outlineLevel="0" collapsed="false"/>
    <row r="1291" s="7" customFormat="true" ht="11.25" hidden="false" customHeight="false" outlineLevel="0" collapsed="false"/>
    <row r="1292" s="7" customFormat="true" ht="11.25" hidden="false" customHeight="false" outlineLevel="0" collapsed="false"/>
    <row r="1293" s="7" customFormat="true" ht="11.25" hidden="false" customHeight="false" outlineLevel="0" collapsed="false"/>
    <row r="1294" s="7" customFormat="true" ht="11.25" hidden="false" customHeight="false" outlineLevel="0" collapsed="false"/>
    <row r="1295" s="7" customFormat="true" ht="11.25" hidden="false" customHeight="false" outlineLevel="0" collapsed="false"/>
    <row r="1296" s="7" customFormat="true" ht="11.25" hidden="false" customHeight="false" outlineLevel="0" collapsed="false"/>
    <row r="1297" s="7" customFormat="true" ht="11.25" hidden="false" customHeight="false" outlineLevel="0" collapsed="false"/>
    <row r="1298" s="7" customFormat="true" ht="11.25" hidden="false" customHeight="false" outlineLevel="0" collapsed="false"/>
    <row r="1299" s="7" customFormat="true" ht="11.25" hidden="false" customHeight="false" outlineLevel="0" collapsed="false"/>
    <row r="1300" s="7" customFormat="true" ht="11.25" hidden="false" customHeight="false" outlineLevel="0" collapsed="false"/>
    <row r="1301" s="7" customFormat="true" ht="11.25" hidden="false" customHeight="false" outlineLevel="0" collapsed="false"/>
    <row r="1302" s="7" customFormat="true" ht="11.25" hidden="false" customHeight="false" outlineLevel="0" collapsed="false"/>
    <row r="1303" s="7" customFormat="true" ht="11.25" hidden="false" customHeight="false" outlineLevel="0" collapsed="false"/>
    <row r="1304" s="7" customFormat="true" ht="11.25" hidden="false" customHeight="false" outlineLevel="0" collapsed="false"/>
    <row r="1305" s="7" customFormat="true" ht="11.25" hidden="false" customHeight="false" outlineLevel="0" collapsed="false"/>
    <row r="1306" s="7" customFormat="true" ht="11.25" hidden="false" customHeight="false" outlineLevel="0" collapsed="false"/>
    <row r="1307" s="7" customFormat="true" ht="11.25" hidden="false" customHeight="false" outlineLevel="0" collapsed="false"/>
    <row r="1308" s="7" customFormat="true" ht="11.25" hidden="false" customHeight="false" outlineLevel="0" collapsed="false"/>
    <row r="1309" s="7" customFormat="true" ht="11.25" hidden="false" customHeight="false" outlineLevel="0" collapsed="false"/>
    <row r="1310" s="7" customFormat="true" ht="11.25" hidden="false" customHeight="false" outlineLevel="0" collapsed="false"/>
    <row r="1311" s="7" customFormat="true" ht="11.25" hidden="false" customHeight="false" outlineLevel="0" collapsed="false"/>
    <row r="1312" s="7" customFormat="true" ht="11.25" hidden="false" customHeight="false" outlineLevel="0" collapsed="false"/>
    <row r="1313" s="7" customFormat="true" ht="11.25" hidden="false" customHeight="false" outlineLevel="0" collapsed="false"/>
    <row r="1314" s="7" customFormat="true" ht="11.25" hidden="false" customHeight="false" outlineLevel="0" collapsed="false"/>
    <row r="1315" s="7" customFormat="true" ht="11.25" hidden="false" customHeight="false" outlineLevel="0" collapsed="false"/>
    <row r="1316" s="7" customFormat="true" ht="11.25" hidden="false" customHeight="false" outlineLevel="0" collapsed="false"/>
    <row r="1317" s="7" customFormat="true" ht="11.25" hidden="false" customHeight="false" outlineLevel="0" collapsed="false"/>
    <row r="1318" s="7" customFormat="true" ht="11.25" hidden="false" customHeight="false" outlineLevel="0" collapsed="false"/>
    <row r="1319" s="7" customFormat="true" ht="11.25" hidden="false" customHeight="false" outlineLevel="0" collapsed="false"/>
    <row r="1320" s="7" customFormat="true" ht="11.25" hidden="false" customHeight="false" outlineLevel="0" collapsed="false"/>
    <row r="1321" s="7" customFormat="true" ht="11.25" hidden="false" customHeight="false" outlineLevel="0" collapsed="false"/>
    <row r="1322" s="7" customFormat="true" ht="11.25" hidden="false" customHeight="false" outlineLevel="0" collapsed="false"/>
    <row r="1323" s="7" customFormat="true" ht="11.25" hidden="false" customHeight="false" outlineLevel="0" collapsed="false"/>
    <row r="1324" s="7" customFormat="true" ht="11.25" hidden="false" customHeight="false" outlineLevel="0" collapsed="false"/>
    <row r="1325" s="7" customFormat="true" ht="11.25" hidden="false" customHeight="false" outlineLevel="0" collapsed="false"/>
    <row r="1326" s="7" customFormat="true" ht="11.25" hidden="false" customHeight="false" outlineLevel="0" collapsed="false"/>
    <row r="1327" s="7" customFormat="true" ht="11.25" hidden="false" customHeight="false" outlineLevel="0" collapsed="false"/>
    <row r="1328" s="7" customFormat="true" ht="11.25" hidden="false" customHeight="false" outlineLevel="0" collapsed="false"/>
    <row r="1329" s="7" customFormat="true" ht="11.25" hidden="false" customHeight="false" outlineLevel="0" collapsed="false"/>
    <row r="1330" s="7" customFormat="true" ht="11.25" hidden="false" customHeight="false" outlineLevel="0" collapsed="false"/>
    <row r="1331" s="7" customFormat="true" ht="11.25" hidden="false" customHeight="false" outlineLevel="0" collapsed="false"/>
    <row r="1332" s="7" customFormat="true" ht="11.25" hidden="false" customHeight="false" outlineLevel="0" collapsed="false"/>
    <row r="1333" s="7" customFormat="true" ht="11.25" hidden="false" customHeight="false" outlineLevel="0" collapsed="false"/>
    <row r="1334" s="7" customFormat="true" ht="11.25" hidden="false" customHeight="false" outlineLevel="0" collapsed="false"/>
    <row r="1335" s="7" customFormat="true" ht="11.25" hidden="false" customHeight="false" outlineLevel="0" collapsed="false"/>
    <row r="1336" s="7" customFormat="true" ht="11.25" hidden="false" customHeight="false" outlineLevel="0" collapsed="false"/>
    <row r="1337" s="7" customFormat="true" ht="11.25" hidden="false" customHeight="false" outlineLevel="0" collapsed="false"/>
    <row r="1338" s="7" customFormat="true" ht="11.25" hidden="false" customHeight="false" outlineLevel="0" collapsed="false"/>
    <row r="1339" s="7" customFormat="true" ht="11.25" hidden="false" customHeight="false" outlineLevel="0" collapsed="false"/>
    <row r="1340" s="7" customFormat="true" ht="11.25" hidden="false" customHeight="false" outlineLevel="0" collapsed="false"/>
    <row r="1341" s="7" customFormat="true" ht="11.25" hidden="false" customHeight="false" outlineLevel="0" collapsed="false"/>
    <row r="1342" s="7" customFormat="true" ht="11.25" hidden="false" customHeight="false" outlineLevel="0" collapsed="false"/>
    <row r="1343" s="7" customFormat="true" ht="11.25" hidden="false" customHeight="false" outlineLevel="0" collapsed="false"/>
    <row r="1344" s="7" customFormat="true" ht="11.25" hidden="false" customHeight="false" outlineLevel="0" collapsed="false"/>
    <row r="1345" s="7" customFormat="true" ht="11.25" hidden="false" customHeight="false" outlineLevel="0" collapsed="false"/>
    <row r="1346" s="7" customFormat="true" ht="11.25" hidden="false" customHeight="false" outlineLevel="0" collapsed="false"/>
    <row r="1347" s="7" customFormat="true" ht="11.25" hidden="false" customHeight="false" outlineLevel="0" collapsed="false"/>
    <row r="1348" s="7" customFormat="true" ht="11.25" hidden="false" customHeight="false" outlineLevel="0" collapsed="false"/>
    <row r="1349" s="7" customFormat="true" ht="11.25" hidden="false" customHeight="false" outlineLevel="0" collapsed="false"/>
    <row r="1350" s="7" customFormat="true" ht="11.25" hidden="false" customHeight="false" outlineLevel="0" collapsed="false"/>
    <row r="1351" s="7" customFormat="true" ht="11.25" hidden="false" customHeight="false" outlineLevel="0" collapsed="false"/>
    <row r="1352" s="7" customFormat="true" ht="11.25" hidden="false" customHeight="false" outlineLevel="0" collapsed="false"/>
    <row r="1353" s="7" customFormat="true" ht="11.25" hidden="false" customHeight="false" outlineLevel="0" collapsed="false"/>
    <row r="1354" s="7" customFormat="true" ht="11.25" hidden="false" customHeight="false" outlineLevel="0" collapsed="false"/>
    <row r="1355" s="7" customFormat="true" ht="11.25" hidden="false" customHeight="false" outlineLevel="0" collapsed="false"/>
    <row r="1356" s="7" customFormat="true" ht="11.25" hidden="false" customHeight="false" outlineLevel="0" collapsed="false"/>
    <row r="1357" s="7" customFormat="true" ht="11.25" hidden="false" customHeight="false" outlineLevel="0" collapsed="false"/>
    <row r="1358" s="7" customFormat="true" ht="11.25" hidden="false" customHeight="false" outlineLevel="0" collapsed="false"/>
    <row r="1359" s="7" customFormat="true" ht="11.25" hidden="false" customHeight="false" outlineLevel="0" collapsed="false"/>
    <row r="1360" s="7" customFormat="true" ht="11.25" hidden="false" customHeight="false" outlineLevel="0" collapsed="false"/>
    <row r="1361" s="7" customFormat="true" ht="11.25" hidden="false" customHeight="false" outlineLevel="0" collapsed="false"/>
    <row r="1362" s="7" customFormat="true" ht="11.25" hidden="false" customHeight="false" outlineLevel="0" collapsed="false"/>
    <row r="1363" s="7" customFormat="true" ht="11.25" hidden="false" customHeight="false" outlineLevel="0" collapsed="false"/>
    <row r="1364" s="7" customFormat="true" ht="11.25" hidden="false" customHeight="false" outlineLevel="0" collapsed="false"/>
    <row r="1365" s="7" customFormat="true" ht="11.25" hidden="false" customHeight="false" outlineLevel="0" collapsed="false"/>
    <row r="1366" s="7" customFormat="true" ht="11.25" hidden="false" customHeight="false" outlineLevel="0" collapsed="false"/>
    <row r="1367" s="7" customFormat="true" ht="11.25" hidden="false" customHeight="false" outlineLevel="0" collapsed="false"/>
    <row r="1368" s="7" customFormat="true" ht="11.25" hidden="false" customHeight="false" outlineLevel="0" collapsed="false"/>
    <row r="1369" s="7" customFormat="true" ht="11.25" hidden="false" customHeight="false" outlineLevel="0" collapsed="false"/>
    <row r="1370" s="7" customFormat="true" ht="11.25" hidden="false" customHeight="false" outlineLevel="0" collapsed="false"/>
    <row r="1371" s="7" customFormat="true" ht="11.25" hidden="false" customHeight="false" outlineLevel="0" collapsed="false"/>
    <row r="1372" s="7" customFormat="true" ht="11.25" hidden="false" customHeight="false" outlineLevel="0" collapsed="false"/>
    <row r="1373" s="7" customFormat="true" ht="11.25" hidden="false" customHeight="false" outlineLevel="0" collapsed="false"/>
    <row r="1374" s="7" customFormat="true" ht="11.25" hidden="false" customHeight="false" outlineLevel="0" collapsed="false"/>
    <row r="1375" s="7" customFormat="true" ht="11.25" hidden="false" customHeight="false" outlineLevel="0" collapsed="false"/>
    <row r="1376" s="7" customFormat="true" ht="11.25" hidden="false" customHeight="false" outlineLevel="0" collapsed="false"/>
    <row r="1377" s="7" customFormat="true" ht="11.25" hidden="false" customHeight="false" outlineLevel="0" collapsed="false"/>
    <row r="1378" s="7" customFormat="true" ht="11.25" hidden="false" customHeight="false" outlineLevel="0" collapsed="false"/>
    <row r="1379" s="7" customFormat="true" ht="11.25" hidden="false" customHeight="false" outlineLevel="0" collapsed="false"/>
    <row r="1380" s="7" customFormat="true" ht="11.25" hidden="false" customHeight="false" outlineLevel="0" collapsed="false"/>
    <row r="1381" s="7" customFormat="true" ht="11.25" hidden="false" customHeight="false" outlineLevel="0" collapsed="false"/>
    <row r="1382" s="7" customFormat="true" ht="11.25" hidden="false" customHeight="false" outlineLevel="0" collapsed="false"/>
    <row r="1383" s="7" customFormat="true" ht="11.25" hidden="false" customHeight="false" outlineLevel="0" collapsed="false"/>
    <row r="1384" s="7" customFormat="true" ht="11.25" hidden="false" customHeight="false" outlineLevel="0" collapsed="false"/>
    <row r="1385" s="7" customFormat="true" ht="11.25" hidden="false" customHeight="false" outlineLevel="0" collapsed="false"/>
    <row r="1386" s="7" customFormat="true" ht="11.25" hidden="false" customHeight="false" outlineLevel="0" collapsed="false"/>
    <row r="1387" s="7" customFormat="true" ht="11.25" hidden="false" customHeight="false" outlineLevel="0" collapsed="false"/>
    <row r="1388" s="7" customFormat="true" ht="11.25" hidden="false" customHeight="false" outlineLevel="0" collapsed="false"/>
    <row r="1389" s="7" customFormat="true" ht="11.25" hidden="false" customHeight="false" outlineLevel="0" collapsed="false"/>
    <row r="1390" s="7" customFormat="true" ht="11.25" hidden="false" customHeight="false" outlineLevel="0" collapsed="false"/>
    <row r="1391" s="7" customFormat="true" ht="11.25" hidden="false" customHeight="false" outlineLevel="0" collapsed="false"/>
    <row r="1392" s="7" customFormat="true" ht="11.25" hidden="false" customHeight="false" outlineLevel="0" collapsed="false"/>
    <row r="1393" s="7" customFormat="true" ht="11.25" hidden="false" customHeight="false" outlineLevel="0" collapsed="false"/>
    <row r="1394" s="7" customFormat="true" ht="11.25" hidden="false" customHeight="false" outlineLevel="0" collapsed="false"/>
    <row r="1395" s="7" customFormat="true" ht="11.25" hidden="false" customHeight="false" outlineLevel="0" collapsed="false"/>
    <row r="1396" s="7" customFormat="true" ht="11.25" hidden="false" customHeight="false" outlineLevel="0" collapsed="false"/>
    <row r="1397" s="7" customFormat="true" ht="11.25" hidden="false" customHeight="false" outlineLevel="0" collapsed="false"/>
    <row r="1398" s="7" customFormat="true" ht="11.25" hidden="false" customHeight="false" outlineLevel="0" collapsed="false"/>
    <row r="1399" s="7" customFormat="true" ht="11.25" hidden="false" customHeight="false" outlineLevel="0" collapsed="false"/>
    <row r="1400" s="7" customFormat="true" ht="11.25" hidden="false" customHeight="false" outlineLevel="0" collapsed="false"/>
    <row r="1401" s="7" customFormat="true" ht="11.25" hidden="false" customHeight="false" outlineLevel="0" collapsed="false"/>
    <row r="1402" s="7" customFormat="true" ht="11.25" hidden="false" customHeight="false" outlineLevel="0" collapsed="false"/>
    <row r="1403" s="7" customFormat="true" ht="11.25" hidden="false" customHeight="false" outlineLevel="0" collapsed="false"/>
    <row r="1404" s="7" customFormat="true" ht="11.25" hidden="false" customHeight="false" outlineLevel="0" collapsed="false"/>
    <row r="1405" s="7" customFormat="true" ht="11.25" hidden="false" customHeight="false" outlineLevel="0" collapsed="false"/>
    <row r="1406" s="7" customFormat="true" ht="11.25" hidden="false" customHeight="false" outlineLevel="0" collapsed="false"/>
    <row r="1407" s="7" customFormat="true" ht="11.25" hidden="false" customHeight="false" outlineLevel="0" collapsed="false"/>
    <row r="1408" s="7" customFormat="true" ht="11.25" hidden="false" customHeight="false" outlineLevel="0" collapsed="false"/>
    <row r="1409" s="7" customFormat="true" ht="11.25" hidden="false" customHeight="false" outlineLevel="0" collapsed="false"/>
    <row r="1410" s="7" customFormat="true" ht="11.25" hidden="false" customHeight="false" outlineLevel="0" collapsed="false"/>
    <row r="1411" s="7" customFormat="true" ht="11.25" hidden="false" customHeight="false" outlineLevel="0" collapsed="false"/>
    <row r="1412" s="7" customFormat="true" ht="11.25" hidden="false" customHeight="false" outlineLevel="0" collapsed="false"/>
    <row r="1413" s="7" customFormat="true" ht="11.25" hidden="false" customHeight="false" outlineLevel="0" collapsed="false"/>
    <row r="1414" s="7" customFormat="true" ht="11.25" hidden="false" customHeight="false" outlineLevel="0" collapsed="false"/>
    <row r="1415" s="7" customFormat="true" ht="11.25" hidden="false" customHeight="false" outlineLevel="0" collapsed="false"/>
    <row r="1416" s="7" customFormat="true" ht="11.25" hidden="false" customHeight="false" outlineLevel="0" collapsed="false"/>
    <row r="1417" s="7" customFormat="true" ht="11.25" hidden="false" customHeight="false" outlineLevel="0" collapsed="false"/>
    <row r="1418" s="7" customFormat="true" ht="11.25" hidden="false" customHeight="false" outlineLevel="0" collapsed="false"/>
    <row r="1419" s="7" customFormat="true" ht="11.25" hidden="false" customHeight="false" outlineLevel="0" collapsed="false"/>
    <row r="1420" s="7" customFormat="true" ht="11.25" hidden="false" customHeight="false" outlineLevel="0" collapsed="false"/>
    <row r="1421" s="7" customFormat="true" ht="11.25" hidden="false" customHeight="false" outlineLevel="0" collapsed="false"/>
    <row r="1422" s="7" customFormat="true" ht="11.25" hidden="false" customHeight="false" outlineLevel="0" collapsed="false"/>
    <row r="1423" s="7" customFormat="true" ht="11.25" hidden="false" customHeight="false" outlineLevel="0" collapsed="false"/>
    <row r="1424" s="7" customFormat="true" ht="11.25" hidden="false" customHeight="false" outlineLevel="0" collapsed="false"/>
    <row r="1425" s="7" customFormat="true" ht="11.25" hidden="false" customHeight="false" outlineLevel="0" collapsed="false"/>
    <row r="1426" s="7" customFormat="true" ht="11.25" hidden="false" customHeight="false" outlineLevel="0" collapsed="false"/>
    <row r="1427" s="7" customFormat="true" ht="11.25" hidden="false" customHeight="false" outlineLevel="0" collapsed="false"/>
    <row r="1428" s="7" customFormat="true" ht="11.25" hidden="false" customHeight="false" outlineLevel="0" collapsed="false"/>
    <row r="1429" s="7" customFormat="true" ht="11.25" hidden="false" customHeight="false" outlineLevel="0" collapsed="false"/>
    <row r="1430" s="7" customFormat="true" ht="11.25" hidden="false" customHeight="false" outlineLevel="0" collapsed="false"/>
    <row r="1431" s="7" customFormat="true" ht="11.25" hidden="false" customHeight="false" outlineLevel="0" collapsed="false"/>
    <row r="1432" s="7" customFormat="true" ht="11.25" hidden="false" customHeight="false" outlineLevel="0" collapsed="false"/>
    <row r="1433" s="7" customFormat="true" ht="11.25" hidden="false" customHeight="false" outlineLevel="0" collapsed="false"/>
    <row r="1434" s="7" customFormat="true" ht="11.25" hidden="false" customHeight="false" outlineLevel="0" collapsed="false"/>
    <row r="1435" s="7" customFormat="true" ht="11.25" hidden="false" customHeight="false" outlineLevel="0" collapsed="false"/>
    <row r="1436" s="7" customFormat="true" ht="11.25" hidden="false" customHeight="false" outlineLevel="0" collapsed="false"/>
    <row r="1437" s="7" customFormat="true" ht="11.25" hidden="false" customHeight="false" outlineLevel="0" collapsed="false"/>
    <row r="1438" s="7" customFormat="true" ht="11.25" hidden="false" customHeight="false" outlineLevel="0" collapsed="false"/>
    <row r="1439" s="7" customFormat="true" ht="11.25" hidden="false" customHeight="false" outlineLevel="0" collapsed="false"/>
    <row r="1440" s="7" customFormat="true" ht="11.25" hidden="false" customHeight="false" outlineLevel="0" collapsed="false"/>
    <row r="1441" s="7" customFormat="true" ht="11.25" hidden="false" customHeight="false" outlineLevel="0" collapsed="false"/>
    <row r="1442" s="7" customFormat="true" ht="11.25" hidden="false" customHeight="false" outlineLevel="0" collapsed="false"/>
    <row r="1443" s="7" customFormat="true" ht="11.25" hidden="false" customHeight="false" outlineLevel="0" collapsed="false"/>
    <row r="1444" s="7" customFormat="true" ht="11.25" hidden="false" customHeight="false" outlineLevel="0" collapsed="false"/>
    <row r="1445" s="7" customFormat="true" ht="11.25" hidden="false" customHeight="false" outlineLevel="0" collapsed="false"/>
    <row r="1446" s="7" customFormat="true" ht="11.25" hidden="false" customHeight="false" outlineLevel="0" collapsed="false"/>
    <row r="1447" s="7" customFormat="true" ht="11.25" hidden="false" customHeight="false" outlineLevel="0" collapsed="false"/>
    <row r="1448" s="7" customFormat="true" ht="11.25" hidden="false" customHeight="false" outlineLevel="0" collapsed="false"/>
    <row r="1449" s="7" customFormat="true" ht="11.25" hidden="false" customHeight="false" outlineLevel="0" collapsed="false"/>
    <row r="1450" s="7" customFormat="true" ht="11.25" hidden="false" customHeight="false" outlineLevel="0" collapsed="false"/>
    <row r="1451" s="7" customFormat="true" ht="11.25" hidden="false" customHeight="false" outlineLevel="0" collapsed="false"/>
    <row r="1452" s="7" customFormat="true" ht="11.25" hidden="false" customHeight="false" outlineLevel="0" collapsed="false"/>
    <row r="1453" s="7" customFormat="true" ht="11.25" hidden="false" customHeight="false" outlineLevel="0" collapsed="false"/>
    <row r="1454" s="7" customFormat="true" ht="11.25" hidden="false" customHeight="false" outlineLevel="0" collapsed="false"/>
    <row r="1455" s="7" customFormat="true" ht="11.25" hidden="false" customHeight="false" outlineLevel="0" collapsed="false"/>
    <row r="1456" s="7" customFormat="true" ht="11.25" hidden="false" customHeight="false" outlineLevel="0" collapsed="false"/>
    <row r="1457" s="7" customFormat="true" ht="11.25" hidden="false" customHeight="false" outlineLevel="0" collapsed="false"/>
    <row r="1458" s="7" customFormat="true" ht="11.25" hidden="false" customHeight="false" outlineLevel="0" collapsed="false"/>
    <row r="1459" s="7" customFormat="true" ht="11.25" hidden="false" customHeight="false" outlineLevel="0" collapsed="false"/>
    <row r="1460" s="7" customFormat="true" ht="11.25" hidden="false" customHeight="false" outlineLevel="0" collapsed="false"/>
    <row r="1461" s="7" customFormat="true" ht="11.25" hidden="false" customHeight="false" outlineLevel="0" collapsed="false"/>
    <row r="1462" s="7" customFormat="true" ht="11.25" hidden="false" customHeight="false" outlineLevel="0" collapsed="false"/>
    <row r="1463" s="7" customFormat="true" ht="11.25" hidden="false" customHeight="false" outlineLevel="0" collapsed="false"/>
    <row r="1464" s="7" customFormat="true" ht="11.25" hidden="false" customHeight="false" outlineLevel="0" collapsed="false"/>
    <row r="1465" s="7" customFormat="true" ht="11.25" hidden="false" customHeight="false" outlineLevel="0" collapsed="false"/>
    <row r="1466" s="7" customFormat="true" ht="11.25" hidden="false" customHeight="false" outlineLevel="0" collapsed="false"/>
    <row r="1467" s="7" customFormat="true" ht="11.25" hidden="false" customHeight="false" outlineLevel="0" collapsed="false"/>
    <row r="1468" s="7" customFormat="true" ht="11.25" hidden="false" customHeight="false" outlineLevel="0" collapsed="false"/>
    <row r="1469" s="7" customFormat="true" ht="11.25" hidden="false" customHeight="false" outlineLevel="0" collapsed="false"/>
    <row r="1470" s="7" customFormat="true" ht="11.25" hidden="false" customHeight="false" outlineLevel="0" collapsed="false"/>
    <row r="1471" s="7" customFormat="true" ht="11.25" hidden="false" customHeight="false" outlineLevel="0" collapsed="false"/>
    <row r="1472" s="7" customFormat="true" ht="11.25" hidden="false" customHeight="false" outlineLevel="0" collapsed="false"/>
    <row r="1473" s="7" customFormat="true" ht="11.25" hidden="false" customHeight="false" outlineLevel="0" collapsed="false"/>
    <row r="1474" s="7" customFormat="true" ht="11.25" hidden="false" customHeight="false" outlineLevel="0" collapsed="false"/>
    <row r="1475" s="7" customFormat="true" ht="11.25" hidden="false" customHeight="false" outlineLevel="0" collapsed="false"/>
    <row r="1476" s="7" customFormat="true" ht="11.25" hidden="false" customHeight="false" outlineLevel="0" collapsed="false"/>
    <row r="1477" s="7" customFormat="true" ht="11.25" hidden="false" customHeight="false" outlineLevel="0" collapsed="false"/>
    <row r="1478" s="7" customFormat="true" ht="11.25" hidden="false" customHeight="false" outlineLevel="0" collapsed="false"/>
    <row r="1479" s="7" customFormat="true" ht="11.25" hidden="false" customHeight="false" outlineLevel="0" collapsed="false"/>
    <row r="1480" s="7" customFormat="true" ht="11.25" hidden="false" customHeight="false" outlineLevel="0" collapsed="false"/>
    <row r="1481" s="7" customFormat="true" ht="11.25" hidden="false" customHeight="false" outlineLevel="0" collapsed="false"/>
    <row r="1482" s="7" customFormat="true" ht="11.25" hidden="false" customHeight="false" outlineLevel="0" collapsed="false"/>
    <row r="1483" s="7" customFormat="true" ht="11.25" hidden="false" customHeight="false" outlineLevel="0" collapsed="false"/>
    <row r="1484" s="7" customFormat="true" ht="11.25" hidden="false" customHeight="false" outlineLevel="0" collapsed="false"/>
    <row r="1485" s="7" customFormat="true" ht="11.25" hidden="false" customHeight="false" outlineLevel="0" collapsed="false"/>
    <row r="1486" s="7" customFormat="true" ht="11.25" hidden="false" customHeight="false" outlineLevel="0" collapsed="false"/>
    <row r="1487" s="7" customFormat="true" ht="11.25" hidden="false" customHeight="false" outlineLevel="0" collapsed="false"/>
    <row r="1488" s="7" customFormat="true" ht="11.25" hidden="false" customHeight="false" outlineLevel="0" collapsed="false"/>
    <row r="1489" s="7" customFormat="true" ht="11.25" hidden="false" customHeight="false" outlineLevel="0" collapsed="false"/>
    <row r="1490" s="7" customFormat="true" ht="11.25" hidden="false" customHeight="false" outlineLevel="0" collapsed="false"/>
    <row r="1491" s="7" customFormat="true" ht="11.25" hidden="false" customHeight="false" outlineLevel="0" collapsed="false"/>
    <row r="1492" s="7" customFormat="true" ht="11.25" hidden="false" customHeight="false" outlineLevel="0" collapsed="false"/>
    <row r="1493" s="7" customFormat="true" ht="11.25" hidden="false" customHeight="false" outlineLevel="0" collapsed="false"/>
    <row r="1494" s="7" customFormat="true" ht="11.25" hidden="false" customHeight="false" outlineLevel="0" collapsed="false"/>
    <row r="1495" s="7" customFormat="true" ht="11.25" hidden="false" customHeight="false" outlineLevel="0" collapsed="false"/>
    <row r="1496" s="7" customFormat="true" ht="11.25" hidden="false" customHeight="false" outlineLevel="0" collapsed="false"/>
    <row r="1497" s="7" customFormat="true" ht="11.25" hidden="false" customHeight="false" outlineLevel="0" collapsed="false"/>
    <row r="1498" s="7" customFormat="true" ht="11.25" hidden="false" customHeight="false" outlineLevel="0" collapsed="false"/>
    <row r="1499" s="7" customFormat="true" ht="11.25" hidden="false" customHeight="false" outlineLevel="0" collapsed="false"/>
    <row r="1500" s="7" customFormat="true" ht="11.25" hidden="false" customHeight="false" outlineLevel="0" collapsed="false"/>
    <row r="1501" s="7" customFormat="true" ht="11.25" hidden="false" customHeight="false" outlineLevel="0" collapsed="false"/>
    <row r="1502" s="7" customFormat="true" ht="11.25" hidden="false" customHeight="false" outlineLevel="0" collapsed="false"/>
    <row r="1503" s="7" customFormat="true" ht="11.25" hidden="false" customHeight="false" outlineLevel="0" collapsed="false"/>
    <row r="1504" s="7" customFormat="true" ht="11.25" hidden="false" customHeight="false" outlineLevel="0" collapsed="false"/>
    <row r="1505" s="7" customFormat="true" ht="11.25" hidden="false" customHeight="false" outlineLevel="0" collapsed="false"/>
    <row r="1506" s="7" customFormat="true" ht="11.25" hidden="false" customHeight="false" outlineLevel="0" collapsed="false"/>
    <row r="1507" s="7" customFormat="true" ht="11.25" hidden="false" customHeight="false" outlineLevel="0" collapsed="false"/>
    <row r="1508" s="7" customFormat="true" ht="11.25" hidden="false" customHeight="false" outlineLevel="0" collapsed="false"/>
    <row r="1509" s="7" customFormat="true" ht="11.25" hidden="false" customHeight="false" outlineLevel="0" collapsed="false"/>
    <row r="1510" s="7" customFormat="true" ht="11.25" hidden="false" customHeight="false" outlineLevel="0" collapsed="false"/>
    <row r="1511" s="7" customFormat="true" ht="11.25" hidden="false" customHeight="false" outlineLevel="0" collapsed="false"/>
    <row r="1512" s="7" customFormat="true" ht="11.25" hidden="false" customHeight="false" outlineLevel="0" collapsed="false"/>
    <row r="1513" s="7" customFormat="true" ht="11.25" hidden="false" customHeight="false" outlineLevel="0" collapsed="false"/>
    <row r="1514" s="7" customFormat="true" ht="11.25" hidden="false" customHeight="false" outlineLevel="0" collapsed="false"/>
    <row r="1515" s="7" customFormat="true" ht="11.25" hidden="false" customHeight="false" outlineLevel="0" collapsed="false"/>
    <row r="1516" s="7" customFormat="true" ht="11.25" hidden="false" customHeight="false" outlineLevel="0" collapsed="false"/>
    <row r="1517" s="7" customFormat="true" ht="11.25" hidden="false" customHeight="false" outlineLevel="0" collapsed="false"/>
    <row r="1518" s="7" customFormat="true" ht="11.25" hidden="false" customHeight="false" outlineLevel="0" collapsed="false"/>
    <row r="1519" s="7" customFormat="true" ht="11.25" hidden="false" customHeight="false" outlineLevel="0" collapsed="false"/>
    <row r="1520" s="7" customFormat="true" ht="11.25" hidden="false" customHeight="false" outlineLevel="0" collapsed="false"/>
    <row r="1521" s="7" customFormat="true" ht="11.25" hidden="false" customHeight="false" outlineLevel="0" collapsed="false"/>
    <row r="1522" s="7" customFormat="true" ht="11.25" hidden="false" customHeight="false" outlineLevel="0" collapsed="false"/>
    <row r="1523" s="7" customFormat="true" ht="11.25" hidden="false" customHeight="false" outlineLevel="0" collapsed="false"/>
    <row r="1524" s="7" customFormat="true" ht="11.25" hidden="false" customHeight="false" outlineLevel="0" collapsed="false"/>
    <row r="1525" s="7" customFormat="true" ht="11.25" hidden="false" customHeight="false" outlineLevel="0" collapsed="false"/>
    <row r="1526" s="7" customFormat="true" ht="11.25" hidden="false" customHeight="false" outlineLevel="0" collapsed="false"/>
    <row r="1527" s="7" customFormat="true" ht="11.25" hidden="false" customHeight="false" outlineLevel="0" collapsed="false"/>
    <row r="1528" s="7" customFormat="true" ht="11.25" hidden="false" customHeight="false" outlineLevel="0" collapsed="false"/>
    <row r="1529" s="7" customFormat="true" ht="11.25" hidden="false" customHeight="false" outlineLevel="0" collapsed="false"/>
    <row r="1530" s="7" customFormat="true" ht="11.25" hidden="false" customHeight="false" outlineLevel="0" collapsed="false"/>
    <row r="1531" s="7" customFormat="true" ht="11.25" hidden="false" customHeight="false" outlineLevel="0" collapsed="false"/>
    <row r="1532" s="7" customFormat="true" ht="11.25" hidden="false" customHeight="false" outlineLevel="0" collapsed="false"/>
    <row r="1533" s="7" customFormat="true" ht="11.25" hidden="false" customHeight="false" outlineLevel="0" collapsed="false"/>
    <row r="1534" s="7" customFormat="true" ht="11.25" hidden="false" customHeight="false" outlineLevel="0" collapsed="false"/>
    <row r="1535" s="7" customFormat="true" ht="11.25" hidden="false" customHeight="false" outlineLevel="0" collapsed="false"/>
    <row r="1536" s="7" customFormat="true" ht="11.25" hidden="false" customHeight="false" outlineLevel="0" collapsed="false"/>
    <row r="1537" s="7" customFormat="true" ht="11.25" hidden="false" customHeight="false" outlineLevel="0" collapsed="false"/>
    <row r="1538" s="7" customFormat="true" ht="11.25" hidden="false" customHeight="false" outlineLevel="0" collapsed="false"/>
    <row r="1539" s="7" customFormat="true" ht="11.25" hidden="false" customHeight="false" outlineLevel="0" collapsed="false"/>
    <row r="1540" s="7" customFormat="true" ht="11.25" hidden="false" customHeight="false" outlineLevel="0" collapsed="false"/>
    <row r="1541" s="7" customFormat="true" ht="11.25" hidden="false" customHeight="false" outlineLevel="0" collapsed="false"/>
    <row r="1542" s="7" customFormat="true" ht="11.25" hidden="false" customHeight="false" outlineLevel="0" collapsed="false"/>
    <row r="1543" s="7" customFormat="true" ht="11.25" hidden="false" customHeight="false" outlineLevel="0" collapsed="false"/>
    <row r="1544" s="7" customFormat="true" ht="11.25" hidden="false" customHeight="false" outlineLevel="0" collapsed="false"/>
    <row r="1545" s="7" customFormat="true" ht="11.25" hidden="false" customHeight="false" outlineLevel="0" collapsed="false"/>
    <row r="1546" s="7" customFormat="true" ht="11.25" hidden="false" customHeight="false" outlineLevel="0" collapsed="false"/>
    <row r="1547" s="7" customFormat="true" ht="11.25" hidden="false" customHeight="false" outlineLevel="0" collapsed="false"/>
    <row r="1548" s="7" customFormat="true" ht="11.25" hidden="false" customHeight="false" outlineLevel="0" collapsed="false"/>
    <row r="1549" s="7" customFormat="true" ht="11.25" hidden="false" customHeight="false" outlineLevel="0" collapsed="false"/>
    <row r="1550" s="7" customFormat="true" ht="11.25" hidden="false" customHeight="false" outlineLevel="0" collapsed="false"/>
    <row r="1551" s="7" customFormat="true" ht="11.25" hidden="false" customHeight="false" outlineLevel="0" collapsed="false"/>
    <row r="1552" s="7" customFormat="true" ht="11.25" hidden="false" customHeight="false" outlineLevel="0" collapsed="false"/>
    <row r="1553" s="7" customFormat="true" ht="11.25" hidden="false" customHeight="false" outlineLevel="0" collapsed="false"/>
    <row r="1554" s="7" customFormat="true" ht="11.25" hidden="false" customHeight="false" outlineLevel="0" collapsed="false"/>
    <row r="1555" s="7" customFormat="true" ht="11.25" hidden="false" customHeight="false" outlineLevel="0" collapsed="false"/>
    <row r="1556" s="7" customFormat="true" ht="11.25" hidden="false" customHeight="false" outlineLevel="0" collapsed="false"/>
    <row r="1557" s="7" customFormat="true" ht="11.25" hidden="false" customHeight="false" outlineLevel="0" collapsed="false"/>
    <row r="1558" s="7" customFormat="true" ht="11.25" hidden="false" customHeight="false" outlineLevel="0" collapsed="false"/>
    <row r="1559" s="7" customFormat="true" ht="11.25" hidden="false" customHeight="false" outlineLevel="0" collapsed="false"/>
    <row r="1560" s="7" customFormat="true" ht="11.25" hidden="false" customHeight="false" outlineLevel="0" collapsed="false"/>
    <row r="1561" s="7" customFormat="true" ht="11.25" hidden="false" customHeight="false" outlineLevel="0" collapsed="false"/>
    <row r="1562" s="7" customFormat="true" ht="11.25" hidden="false" customHeight="false" outlineLevel="0" collapsed="false"/>
    <row r="1563" s="7" customFormat="true" ht="11.25" hidden="false" customHeight="false" outlineLevel="0" collapsed="false"/>
    <row r="1564" s="7" customFormat="true" ht="11.25" hidden="false" customHeight="false" outlineLevel="0" collapsed="false"/>
    <row r="1565" s="7" customFormat="true" ht="11.25" hidden="false" customHeight="false" outlineLevel="0" collapsed="false"/>
    <row r="1566" s="7" customFormat="true" ht="11.25" hidden="false" customHeight="false" outlineLevel="0" collapsed="false"/>
    <row r="1567" s="7" customFormat="true" ht="11.25" hidden="false" customHeight="false" outlineLevel="0" collapsed="false"/>
    <row r="1568" s="7" customFormat="true" ht="11.25" hidden="false" customHeight="false" outlineLevel="0" collapsed="false"/>
    <row r="1569" s="7" customFormat="true" ht="11.25" hidden="false" customHeight="false" outlineLevel="0" collapsed="false"/>
    <row r="1570" s="7" customFormat="true" ht="11.25" hidden="false" customHeight="false" outlineLevel="0" collapsed="false"/>
    <row r="1571" s="7" customFormat="true" ht="11.25" hidden="false" customHeight="false" outlineLevel="0" collapsed="false"/>
    <row r="1572" s="7" customFormat="true" ht="11.25" hidden="false" customHeight="false" outlineLevel="0" collapsed="false"/>
    <row r="1573" s="7" customFormat="true" ht="11.25" hidden="false" customHeight="false" outlineLevel="0" collapsed="false"/>
    <row r="1574" s="7" customFormat="true" ht="11.25" hidden="false" customHeight="false" outlineLevel="0" collapsed="false"/>
    <row r="1575" s="7" customFormat="true" ht="11.25" hidden="false" customHeight="false" outlineLevel="0" collapsed="false"/>
    <row r="1576" s="7" customFormat="true" ht="11.25" hidden="false" customHeight="false" outlineLevel="0" collapsed="false"/>
    <row r="1577" s="7" customFormat="true" ht="11.25" hidden="false" customHeight="false" outlineLevel="0" collapsed="false"/>
    <row r="1578" s="7" customFormat="true" ht="11.25" hidden="false" customHeight="false" outlineLevel="0" collapsed="false"/>
    <row r="1579" s="7" customFormat="true" ht="11.25" hidden="false" customHeight="false" outlineLevel="0" collapsed="false"/>
    <row r="1580" s="7" customFormat="true" ht="11.25" hidden="false" customHeight="false" outlineLevel="0" collapsed="false"/>
    <row r="1581" s="7" customFormat="true" ht="11.25" hidden="false" customHeight="false" outlineLevel="0" collapsed="false"/>
    <row r="1582" s="7" customFormat="true" ht="11.25" hidden="false" customHeight="false" outlineLevel="0" collapsed="false"/>
    <row r="1583" s="7" customFormat="true" ht="11.25" hidden="false" customHeight="false" outlineLevel="0" collapsed="false"/>
    <row r="1584" s="7" customFormat="true" ht="11.25" hidden="false" customHeight="false" outlineLevel="0" collapsed="false"/>
    <row r="1585" s="7" customFormat="true" ht="11.25" hidden="false" customHeight="false" outlineLevel="0" collapsed="false"/>
    <row r="1586" s="7" customFormat="true" ht="11.25" hidden="false" customHeight="false" outlineLevel="0" collapsed="false"/>
    <row r="1587" s="7" customFormat="true" ht="11.25" hidden="false" customHeight="false" outlineLevel="0" collapsed="false"/>
    <row r="1588" s="7" customFormat="true" ht="11.25" hidden="false" customHeight="false" outlineLevel="0" collapsed="false"/>
    <row r="1589" s="7" customFormat="true" ht="11.25" hidden="false" customHeight="false" outlineLevel="0" collapsed="false"/>
    <row r="1590" s="7" customFormat="true" ht="11.25" hidden="false" customHeight="false" outlineLevel="0" collapsed="false"/>
    <row r="1591" s="7" customFormat="true" ht="11.25" hidden="false" customHeight="false" outlineLevel="0" collapsed="false"/>
    <row r="1592" s="7" customFormat="true" ht="11.25" hidden="false" customHeight="false" outlineLevel="0" collapsed="false"/>
    <row r="1593" s="7" customFormat="true" ht="11.25" hidden="false" customHeight="false" outlineLevel="0" collapsed="false"/>
    <row r="1594" s="7" customFormat="true" ht="11.25" hidden="false" customHeight="false" outlineLevel="0" collapsed="false"/>
    <row r="1595" s="7" customFormat="true" ht="11.25" hidden="false" customHeight="false" outlineLevel="0" collapsed="false"/>
    <row r="1596" s="7" customFormat="true" ht="11.25" hidden="false" customHeight="false" outlineLevel="0" collapsed="false"/>
    <row r="1597" s="7" customFormat="true" ht="11.25" hidden="false" customHeight="false" outlineLevel="0" collapsed="false"/>
    <row r="1598" s="7" customFormat="true" ht="11.25" hidden="false" customHeight="false" outlineLevel="0" collapsed="false"/>
    <row r="1599" s="7" customFormat="true" ht="11.25" hidden="false" customHeight="false" outlineLevel="0" collapsed="false"/>
    <row r="1600" s="7" customFormat="true" ht="11.25" hidden="false" customHeight="false" outlineLevel="0" collapsed="false"/>
    <row r="1601" s="7" customFormat="true" ht="11.25" hidden="false" customHeight="false" outlineLevel="0" collapsed="false"/>
    <row r="1602" s="7" customFormat="true" ht="11.25" hidden="false" customHeight="false" outlineLevel="0" collapsed="false"/>
    <row r="1603" s="7" customFormat="true" ht="11.25" hidden="false" customHeight="false" outlineLevel="0" collapsed="false"/>
    <row r="1604" s="7" customFormat="true" ht="11.25" hidden="false" customHeight="false" outlineLevel="0" collapsed="false"/>
    <row r="1605" s="7" customFormat="tru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</sheetData>
  <mergeCells count="57">
    <mergeCell ref="Y1:Z1"/>
    <mergeCell ref="C2:AA2"/>
    <mergeCell ref="C3:AA3"/>
    <mergeCell ref="C5:C6"/>
    <mergeCell ref="D5:D6"/>
    <mergeCell ref="S5:S6"/>
    <mergeCell ref="T5:T6"/>
    <mergeCell ref="U5:X5"/>
    <mergeCell ref="Y5:AA5"/>
    <mergeCell ref="C7:AA7"/>
    <mergeCell ref="C8:D8"/>
    <mergeCell ref="C12:D12"/>
    <mergeCell ref="C17:D17"/>
    <mergeCell ref="C20:D20"/>
    <mergeCell ref="C21:D21"/>
    <mergeCell ref="C37:D37"/>
    <mergeCell ref="C73:D73"/>
    <mergeCell ref="C114:D114"/>
    <mergeCell ref="C147:D147"/>
    <mergeCell ref="C170:D170"/>
    <mergeCell ref="C212:D212"/>
    <mergeCell ref="C215:D215"/>
    <mergeCell ref="C229:D229"/>
    <mergeCell ref="C252:D252"/>
    <mergeCell ref="C265:D265"/>
    <mergeCell ref="C275:D275"/>
    <mergeCell ref="C312:D312"/>
    <mergeCell ref="C348:D348"/>
    <mergeCell ref="C360:D360"/>
    <mergeCell ref="C395:D395"/>
    <mergeCell ref="C404:D404"/>
    <mergeCell ref="C406:D406"/>
    <mergeCell ref="C414:D414"/>
    <mergeCell ref="C421:D421"/>
    <mergeCell ref="C519:D519"/>
    <mergeCell ref="C520:D520"/>
    <mergeCell ref="C523:D523"/>
    <mergeCell ref="C531:D531"/>
    <mergeCell ref="C533:D533"/>
    <mergeCell ref="C538:D538"/>
    <mergeCell ref="C540:D540"/>
    <mergeCell ref="C544:D544"/>
    <mergeCell ref="C546:D546"/>
    <mergeCell ref="C549:D549"/>
    <mergeCell ref="C552:D552"/>
    <mergeCell ref="C554:D554"/>
    <mergeCell ref="C556:D556"/>
    <mergeCell ref="C561:D561"/>
    <mergeCell ref="C563:D563"/>
    <mergeCell ref="C565:D565"/>
    <mergeCell ref="C567:AA567"/>
    <mergeCell ref="C568:D568"/>
    <mergeCell ref="C569:D569"/>
    <mergeCell ref="C589:D589"/>
    <mergeCell ref="C597:D597"/>
    <mergeCell ref="U604:X605"/>
    <mergeCell ref="Y604:AA60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8" man="true" max="16383" min="0"/>
    <brk id="211" man="true" max="16383" min="0"/>
    <brk id="315" man="true" max="16383" min="0"/>
    <brk id="417" man="true" max="16383" min="0"/>
    <brk id="5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true" outlineLevel="0" max="5" min="5" style="0" width="12.7"/>
    <col collapsed="false" customWidth="false" hidden="true" outlineLevel="0" max="6" min="6" style="0" width="11.05"/>
    <col collapsed="false" customWidth="true" hidden="true" outlineLevel="0" max="7" min="7" style="0" width="12.7"/>
    <col collapsed="false" customWidth="true" hidden="true" outlineLevel="0" max="8" min="8" style="0" width="15.7"/>
    <col collapsed="false" customWidth="true" hidden="false" outlineLevel="0" max="9" min="9" style="0" width="12.99"/>
    <col collapsed="false" customWidth="true" hidden="false" outlineLevel="0" max="11" min="11" style="0" width="12.42"/>
    <col collapsed="false" customWidth="true" hidden="false" outlineLevel="0" max="12" min="12" style="0" width="8.41"/>
  </cols>
  <sheetData>
    <row r="2" customFormat="false" ht="15.75" hidden="false" customHeight="false" outlineLevel="0" collapsed="false">
      <c r="A2" s="178" t="s">
        <v>2312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3.5" hidden="false" customHeight="false" outlineLevel="0" collapsed="false">
      <c r="Q3" s="7"/>
      <c r="R3" s="7"/>
    </row>
    <row r="4" customFormat="false" ht="12.75" hidden="false" customHeight="false" outlineLevel="0" collapsed="false">
      <c r="A4" s="197" t="s">
        <v>2289</v>
      </c>
      <c r="B4" s="197"/>
      <c r="C4" s="197"/>
      <c r="D4" s="197"/>
      <c r="E4" s="134" t="s">
        <v>6</v>
      </c>
      <c r="F4" s="134"/>
      <c r="G4" s="134"/>
      <c r="H4" s="134"/>
      <c r="I4" s="134" t="s">
        <v>2290</v>
      </c>
      <c r="J4" s="134"/>
      <c r="K4" s="134"/>
      <c r="L4" s="7"/>
      <c r="M4" s="7"/>
      <c r="N4" s="7"/>
      <c r="O4" s="7"/>
      <c r="P4" s="7"/>
      <c r="Q4" s="7"/>
      <c r="R4" s="7"/>
    </row>
    <row r="5" customFormat="false" ht="13.5" hidden="false" customHeight="false" outlineLevel="0" collapsed="false">
      <c r="A5" s="198" t="s">
        <v>2291</v>
      </c>
      <c r="B5" s="198"/>
      <c r="C5" s="198"/>
      <c r="D5" s="198"/>
      <c r="E5" s="137" t="s">
        <v>2292</v>
      </c>
      <c r="F5" s="138" t="s">
        <v>2293</v>
      </c>
      <c r="G5" s="139" t="s">
        <v>2294</v>
      </c>
      <c r="H5" s="139" t="s">
        <v>2295</v>
      </c>
      <c r="I5" s="137" t="s">
        <v>2292</v>
      </c>
      <c r="J5" s="138" t="s">
        <v>2293</v>
      </c>
      <c r="K5" s="139" t="s">
        <v>2294</v>
      </c>
      <c r="L5" s="7"/>
      <c r="M5" s="7"/>
      <c r="N5" s="7"/>
      <c r="O5" s="7"/>
      <c r="P5" s="7"/>
      <c r="Q5" s="7"/>
      <c r="R5" s="7"/>
    </row>
    <row r="6" customFormat="false" ht="13.5" hidden="false" customHeight="false" outlineLevel="0" collapsed="false">
      <c r="A6" s="140" t="s">
        <v>27</v>
      </c>
      <c r="B6" s="141"/>
      <c r="C6" s="141"/>
      <c r="D6" s="199"/>
      <c r="E6" s="173" t="n">
        <f aca="false">SUM(E7:E11)</f>
        <v>483</v>
      </c>
      <c r="F6" s="145" t="n">
        <f aca="false">SUM(F7:F11)</f>
        <v>13</v>
      </c>
      <c r="G6" s="162" t="n">
        <f aca="false">SUM(G7:G11)</f>
        <v>12</v>
      </c>
      <c r="H6" s="143" t="n">
        <f aca="false">SUM(H7:H11)</f>
        <v>1</v>
      </c>
      <c r="I6" s="173" t="n">
        <f aca="false">SUM(I7:I11)</f>
        <v>173</v>
      </c>
      <c r="J6" s="145" t="n">
        <f aca="false">SUM(J7:J11)</f>
        <v>20</v>
      </c>
      <c r="K6" s="143" t="n">
        <f aca="false">SUM(K7:K11)</f>
        <v>28</v>
      </c>
      <c r="L6" s="146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152" t="s">
        <v>2296</v>
      </c>
      <c r="B7" s="27"/>
      <c r="C7" s="27"/>
      <c r="D7" s="200"/>
      <c r="E7" s="201" t="n">
        <v>1</v>
      </c>
      <c r="F7" s="150"/>
      <c r="G7" s="150"/>
      <c r="H7" s="151"/>
      <c r="I7" s="201" t="n">
        <v>1</v>
      </c>
      <c r="J7" s="150"/>
      <c r="K7" s="151"/>
      <c r="L7" s="146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152" t="s">
        <v>2297</v>
      </c>
      <c r="B8" s="27"/>
      <c r="C8" s="27"/>
      <c r="D8" s="200"/>
      <c r="E8" s="201" t="n">
        <v>4</v>
      </c>
      <c r="F8" s="150"/>
      <c r="G8" s="150"/>
      <c r="H8" s="151"/>
      <c r="I8" s="201"/>
      <c r="J8" s="150"/>
      <c r="K8" s="151"/>
      <c r="L8" s="146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A9" s="152" t="s">
        <v>2298</v>
      </c>
      <c r="B9" s="27"/>
      <c r="C9" s="27"/>
      <c r="D9" s="200"/>
      <c r="E9" s="201" t="n">
        <v>1</v>
      </c>
      <c r="F9" s="150"/>
      <c r="G9" s="150"/>
      <c r="H9" s="151" t="n">
        <v>1</v>
      </c>
      <c r="I9" s="201"/>
      <c r="J9" s="150"/>
      <c r="K9" s="151"/>
      <c r="L9" s="146"/>
      <c r="M9" s="7"/>
      <c r="N9" s="7"/>
      <c r="O9" s="7"/>
      <c r="P9" s="7"/>
      <c r="Q9" s="7"/>
      <c r="R9" s="7"/>
    </row>
    <row r="10" customFormat="false" ht="12.75" hidden="false" customHeight="false" outlineLevel="0" collapsed="false">
      <c r="A10" s="152" t="s">
        <v>2299</v>
      </c>
      <c r="B10" s="27"/>
      <c r="C10" s="27"/>
      <c r="D10" s="200"/>
      <c r="E10" s="201" t="n">
        <v>447</v>
      </c>
      <c r="F10" s="150" t="n">
        <v>11</v>
      </c>
      <c r="G10" s="150" t="n">
        <v>12</v>
      </c>
      <c r="H10" s="151"/>
      <c r="I10" s="201" t="n">
        <v>161</v>
      </c>
      <c r="J10" s="150" t="n">
        <v>14</v>
      </c>
      <c r="K10" s="151" t="n">
        <v>27</v>
      </c>
      <c r="L10" s="146"/>
      <c r="M10" s="7"/>
      <c r="N10" s="7"/>
      <c r="O10" s="7"/>
      <c r="P10" s="7"/>
      <c r="Q10" s="7"/>
      <c r="R10" s="7"/>
    </row>
    <row r="11" customFormat="false" ht="12.75" hidden="false" customHeight="false" outlineLevel="0" collapsed="false">
      <c r="A11" s="152" t="s">
        <v>2300</v>
      </c>
      <c r="B11" s="27"/>
      <c r="C11" s="27"/>
      <c r="D11" s="200"/>
      <c r="E11" s="201" t="n">
        <v>30</v>
      </c>
      <c r="F11" s="150" t="n">
        <v>2</v>
      </c>
      <c r="G11" s="150"/>
      <c r="H11" s="151"/>
      <c r="I11" s="201" t="n">
        <v>11</v>
      </c>
      <c r="J11" s="150" t="n">
        <v>6</v>
      </c>
      <c r="K11" s="151" t="n">
        <v>1</v>
      </c>
      <c r="L11" s="146"/>
      <c r="M11" s="7"/>
      <c r="N11" s="7"/>
      <c r="O11" s="7"/>
      <c r="P11" s="7"/>
      <c r="Q11" s="7"/>
      <c r="R11" s="7"/>
    </row>
    <row r="12" customFormat="false" ht="12.75" hidden="false" customHeight="false" outlineLevel="0" collapsed="false">
      <c r="A12" s="152"/>
      <c r="B12" s="27"/>
      <c r="C12" s="27"/>
      <c r="D12" s="200"/>
      <c r="E12" s="201"/>
      <c r="F12" s="150"/>
      <c r="G12" s="150"/>
      <c r="H12" s="151"/>
      <c r="I12" s="201"/>
      <c r="J12" s="150"/>
      <c r="K12" s="151"/>
      <c r="L12" s="146"/>
      <c r="M12" s="7"/>
      <c r="N12" s="7"/>
      <c r="O12" s="7"/>
      <c r="P12" s="7"/>
      <c r="Q12" s="7"/>
      <c r="R12" s="7"/>
    </row>
    <row r="13" customFormat="false" ht="12.75" hidden="false" customHeight="false" outlineLevel="0" collapsed="false">
      <c r="A13" s="202" t="s">
        <v>2211</v>
      </c>
      <c r="B13" s="203"/>
      <c r="C13" s="203"/>
      <c r="D13" s="204"/>
      <c r="E13" s="205" t="n">
        <f aca="false">SUM(E14:E16)</f>
        <v>29</v>
      </c>
      <c r="F13" s="206"/>
      <c r="G13" s="153"/>
      <c r="H13" s="164"/>
      <c r="I13" s="205" t="n">
        <f aca="false">SUM(I14:I16)</f>
        <v>13</v>
      </c>
      <c r="J13" s="153"/>
      <c r="K13" s="164"/>
      <c r="L13" s="146"/>
      <c r="M13" s="7"/>
      <c r="N13" s="7"/>
      <c r="O13" s="7"/>
      <c r="P13" s="7"/>
      <c r="Q13" s="7"/>
      <c r="R13" s="7"/>
    </row>
    <row r="14" customFormat="false" ht="12.75" hidden="false" customHeight="false" outlineLevel="0" collapsed="false">
      <c r="A14" s="152" t="s">
        <v>2301</v>
      </c>
      <c r="B14" s="27"/>
      <c r="C14" s="27"/>
      <c r="D14" s="200"/>
      <c r="E14" s="201" t="n">
        <v>3</v>
      </c>
      <c r="F14" s="150"/>
      <c r="G14" s="150"/>
      <c r="H14" s="151"/>
      <c r="I14" s="201" t="n">
        <v>7</v>
      </c>
      <c r="J14" s="150"/>
      <c r="K14" s="151"/>
      <c r="L14" s="146"/>
      <c r="M14" s="7"/>
      <c r="N14" s="7"/>
      <c r="O14" s="7"/>
      <c r="P14" s="7"/>
      <c r="Q14" s="7"/>
      <c r="R14" s="7"/>
    </row>
    <row r="15" customFormat="false" ht="12.75" hidden="false" customHeight="false" outlineLevel="0" collapsed="false">
      <c r="A15" s="152" t="s">
        <v>2302</v>
      </c>
      <c r="B15" s="27"/>
      <c r="C15" s="27"/>
      <c r="D15" s="200"/>
      <c r="E15" s="201" t="n">
        <v>7</v>
      </c>
      <c r="F15" s="150"/>
      <c r="G15" s="150"/>
      <c r="H15" s="151"/>
      <c r="I15" s="201" t="n">
        <v>3</v>
      </c>
      <c r="J15" s="150"/>
      <c r="K15" s="151"/>
      <c r="L15" s="146"/>
      <c r="M15" s="7"/>
      <c r="N15" s="7"/>
      <c r="O15" s="7"/>
      <c r="P15" s="7"/>
      <c r="Q15" s="7"/>
      <c r="R15" s="7"/>
    </row>
    <row r="16" customFormat="false" ht="12.75" hidden="false" customHeight="false" outlineLevel="0" collapsed="false">
      <c r="A16" s="152" t="s">
        <v>2303</v>
      </c>
      <c r="B16" s="27"/>
      <c r="C16" s="27"/>
      <c r="D16" s="200"/>
      <c r="E16" s="207" t="n">
        <v>19</v>
      </c>
      <c r="F16" s="170"/>
      <c r="G16" s="170"/>
      <c r="H16" s="171"/>
      <c r="I16" s="207" t="n">
        <v>3</v>
      </c>
      <c r="J16" s="170"/>
      <c r="K16" s="171"/>
      <c r="L16" s="146"/>
      <c r="M16" s="7"/>
      <c r="N16" s="7"/>
      <c r="O16" s="7"/>
      <c r="P16" s="7"/>
      <c r="Q16" s="7"/>
      <c r="R16" s="7"/>
    </row>
    <row r="17" customFormat="false" ht="13.5" hidden="false" customHeight="false" outlineLevel="0" collapsed="false">
      <c r="A17" s="208"/>
      <c r="B17" s="209"/>
      <c r="C17" s="209"/>
      <c r="D17" s="210"/>
      <c r="E17" s="174" t="n">
        <f aca="false">+E13+E6</f>
        <v>512</v>
      </c>
      <c r="F17" s="211" t="n">
        <f aca="false">+F13+F6</f>
        <v>13</v>
      </c>
      <c r="G17" s="212" t="n">
        <f aca="false">+G13+G6</f>
        <v>12</v>
      </c>
      <c r="H17" s="213" t="n">
        <f aca="false">+H13+H6</f>
        <v>1</v>
      </c>
      <c r="I17" s="174" t="n">
        <f aca="false">+I13+I6</f>
        <v>186</v>
      </c>
      <c r="J17" s="175" t="n">
        <f aca="false">+J13+J6</f>
        <v>20</v>
      </c>
      <c r="K17" s="176" t="n">
        <f aca="false">+K13+K6</f>
        <v>28</v>
      </c>
      <c r="L17" s="146"/>
      <c r="M17" s="7"/>
      <c r="N17" s="7"/>
      <c r="O17" s="7"/>
      <c r="P17" s="7"/>
      <c r="Q17" s="7"/>
      <c r="R17" s="7"/>
    </row>
    <row r="18" customFormat="false" ht="13.5" hidden="false" customHeight="false" outlineLevel="0" collapsed="false">
      <c r="A18" s="214" t="s">
        <v>2313</v>
      </c>
      <c r="B18" s="214"/>
      <c r="C18" s="214"/>
      <c r="D18" s="214"/>
      <c r="E18" s="215" t="n">
        <f aca="false">SUM(E17:H17)</f>
        <v>538</v>
      </c>
      <c r="F18" s="215"/>
      <c r="G18" s="215"/>
      <c r="H18" s="215"/>
      <c r="I18" s="215" t="n">
        <f aca="false">SUM(I17:K17)</f>
        <v>234</v>
      </c>
      <c r="J18" s="215"/>
      <c r="K18" s="215"/>
      <c r="M18" s="7"/>
      <c r="N18" s="7"/>
      <c r="O18" s="7"/>
      <c r="P18" s="7"/>
      <c r="Q18" s="7"/>
      <c r="R18" s="7"/>
    </row>
  </sheetData>
  <mergeCells count="8">
    <mergeCell ref="A2:K2"/>
    <mergeCell ref="A4:D4"/>
    <mergeCell ref="E4:H4"/>
    <mergeCell ref="I4:K4"/>
    <mergeCell ref="A5:D5"/>
    <mergeCell ref="A18:D18"/>
    <mergeCell ref="E18:H18"/>
    <mergeCell ref="I18:K18"/>
  </mergeCells>
  <printOptions headings="false" gridLines="false" gridLinesSet="true" horizontalCentered="true" verticalCentered="false"/>
  <pageMargins left="0.39375" right="0.39375" top="2.756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22:08:02Z</dcterms:created>
  <dc:creator/>
  <dc:description/>
  <dc:language>en-US</dc:language>
  <cp:lastModifiedBy>cesar muñoz</cp:lastModifiedBy>
  <cp:lastPrinted>2002-08-28T18:41:48Z</cp:lastPrinted>
  <dcterms:modified xsi:type="dcterms:W3CDTF">2002-09-03T15:10:25Z</dcterms:modified>
  <cp:revision>0</cp:revision>
  <dc:subject/>
  <dc:title/>
</cp:coreProperties>
</file>